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1 KL" sheetId="2" state="visible" r:id="rId3"/>
    <sheet name="01 001 Rek" sheetId="3" state="visible" r:id="rId4"/>
    <sheet name="01 001 Pol" sheetId="4" state="visible" r:id="rId5"/>
    <sheet name="01 002 KL" sheetId="5" state="visible" r:id="rId6"/>
    <sheet name="01 002 Rek" sheetId="6" state="visible" r:id="rId7"/>
    <sheet name="01 002 Pol" sheetId="7" state="visible" r:id="rId8"/>
    <sheet name="01 003 KL" sheetId="8" state="visible" r:id="rId9"/>
    <sheet name="01 003 Rek" sheetId="9" state="visible" r:id="rId10"/>
    <sheet name="01 003 Pol" sheetId="10" state="visible" r:id="rId11"/>
    <sheet name="01 004 KL" sheetId="11" state="visible" r:id="rId12"/>
    <sheet name="01 004 Rek" sheetId="12" state="visible" r:id="rId13"/>
    <sheet name="01 004 Pol" sheetId="13" state="visible" r:id="rId14"/>
    <sheet name="01 005 KL" sheetId="14" state="visible" r:id="rId15"/>
    <sheet name="01 005 Rek" sheetId="15" state="visible" r:id="rId16"/>
    <sheet name="01 005 Pol" sheetId="16" state="visible" r:id="rId17"/>
    <sheet name="01 006 KL" sheetId="17" state="visible" r:id="rId18"/>
    <sheet name="01 006 Rek" sheetId="18" state="visible" r:id="rId19"/>
    <sheet name="01 006 Pol" sheetId="19" state="visible" r:id="rId20"/>
    <sheet name="01 007 KL" sheetId="20" state="visible" r:id="rId21"/>
    <sheet name="01 007 Rek" sheetId="21" state="visible" r:id="rId22"/>
    <sheet name="01 007 Pol" sheetId="22" state="visible" r:id="rId23"/>
    <sheet name="01 008 KL" sheetId="23" state="visible" r:id="rId24"/>
    <sheet name="01 008 Rek" sheetId="24" state="visible" r:id="rId25"/>
    <sheet name="01 008 Pol" sheetId="25" state="visible" r:id="rId26"/>
    <sheet name="01 009 KL" sheetId="26" state="visible" r:id="rId27"/>
    <sheet name="01 009 Rek" sheetId="27" state="visible" r:id="rId28"/>
    <sheet name="01 009 Pol" sheetId="28" state="visible" r:id="rId29"/>
    <sheet name="01 010 KL" sheetId="29" state="visible" r:id="rId30"/>
    <sheet name="01 010 Rek" sheetId="30" state="visible" r:id="rId31"/>
    <sheet name="01 010 Pol" sheetId="31" state="visible" r:id="rId32"/>
    <sheet name="01 011 KL" sheetId="32" state="visible" r:id="rId33"/>
    <sheet name="01 011 Rek" sheetId="33" state="visible" r:id="rId34"/>
    <sheet name="01 011 Pol" sheetId="34" state="visible" r:id="rId35"/>
    <sheet name="01 012 KL" sheetId="35" state="visible" r:id="rId36"/>
    <sheet name="01 012 Rek" sheetId="36" state="visible" r:id="rId37"/>
    <sheet name="01 012 Pol" sheetId="37" state="visible" r:id="rId38"/>
    <sheet name="01 013 KL" sheetId="38" state="visible" r:id="rId39"/>
    <sheet name="01 013 Rek" sheetId="39" state="visible" r:id="rId40"/>
    <sheet name="01 013 Pol" sheetId="40" state="visible" r:id="rId41"/>
    <sheet name="01 014 KL" sheetId="41" state="visible" r:id="rId42"/>
    <sheet name="01 014 Rek" sheetId="42" state="visible" r:id="rId43"/>
    <sheet name="01 014 Pol" sheetId="43" state="visible" r:id="rId44"/>
    <sheet name="01 015 KL" sheetId="44" state="visible" r:id="rId45"/>
    <sheet name="01 015 Rek" sheetId="45" state="visible" r:id="rId46"/>
    <sheet name="01 015 Pol" sheetId="46" state="visible" r:id="rId47"/>
    <sheet name="01 016 KL" sheetId="47" state="visible" r:id="rId48"/>
    <sheet name="01 016 Rek" sheetId="48" state="visible" r:id="rId49"/>
    <sheet name="01 016 Pol" sheetId="49" state="visible" r:id="rId50"/>
    <sheet name="01 017 KL" sheetId="50" state="visible" r:id="rId51"/>
    <sheet name="01 017 Rek" sheetId="51" state="visible" r:id="rId52"/>
    <sheet name="01 017 Pol" sheetId="52" state="visible" r:id="rId53"/>
    <sheet name="01 018 KL" sheetId="53" state="visible" r:id="rId54"/>
    <sheet name="01 018 Rek" sheetId="54" state="visible" r:id="rId55"/>
    <sheet name="01 018 Pol" sheetId="55" state="visible" r:id="rId56"/>
    <sheet name="01 019 KL" sheetId="56" state="visible" r:id="rId57"/>
    <sheet name="01 019 Rek" sheetId="57" state="visible" r:id="rId58"/>
    <sheet name="01 019 Pol" sheetId="58" state="visible" r:id="rId59"/>
    <sheet name="01 020 KL" sheetId="59" state="visible" r:id="rId60"/>
    <sheet name="01 020 Rek" sheetId="60" state="visible" r:id="rId61"/>
    <sheet name="01 020 Pol" sheetId="61" state="visible" r:id="rId62"/>
    <sheet name="01 021 KL" sheetId="62" state="visible" r:id="rId63"/>
    <sheet name="01 021 Rek" sheetId="63" state="visible" r:id="rId64"/>
    <sheet name="01 021 Pol" sheetId="64" state="visible" r:id="rId65"/>
    <sheet name="01 022 KL" sheetId="65" state="visible" r:id="rId66"/>
    <sheet name="01 022 Rek" sheetId="66" state="visible" r:id="rId67"/>
    <sheet name="01 022 Pol" sheetId="67" state="visible" r:id="rId68"/>
    <sheet name="01 023 KL" sheetId="68" state="visible" r:id="rId69"/>
    <sheet name="01 023 Rek" sheetId="69" state="visible" r:id="rId70"/>
    <sheet name="01 023 Pol" sheetId="70" state="visible" r:id="rId71"/>
    <sheet name="01 024 KL" sheetId="71" state="visible" r:id="rId72"/>
    <sheet name="01 024 Rek" sheetId="72" state="visible" r:id="rId73"/>
    <sheet name="01 024 Pol" sheetId="73" state="visible" r:id="rId74"/>
    <sheet name="01 025 KL" sheetId="74" state="visible" r:id="rId75"/>
    <sheet name="01 025 Rek" sheetId="75" state="visible" r:id="rId76"/>
    <sheet name="01 025 Pol" sheetId="76" state="visible" r:id="rId77"/>
    <sheet name="01 026 KL" sheetId="77" state="visible" r:id="rId78"/>
    <sheet name="01 026 Rek" sheetId="78" state="visible" r:id="rId79"/>
    <sheet name="01 026 Pol" sheetId="79" state="visible" r:id="rId80"/>
    <sheet name="01 027 KL" sheetId="80" state="visible" r:id="rId81"/>
    <sheet name="01 027 Rek" sheetId="81" state="visible" r:id="rId82"/>
    <sheet name="01 027 Pol" sheetId="82" state="visible" r:id="rId83"/>
    <sheet name="01 028 KL" sheetId="83" state="visible" r:id="rId84"/>
    <sheet name="01 028 Rek" sheetId="84" state="visible" r:id="rId85"/>
    <sheet name="01 028 Pol" sheetId="85" state="visible" r:id="rId86"/>
    <sheet name="01 029 KL" sheetId="86" state="visible" r:id="rId87"/>
    <sheet name="01 029 Rek" sheetId="87" state="visible" r:id="rId88"/>
    <sheet name="01 029 Pol" sheetId="88" state="visible" r:id="rId89"/>
    <sheet name="01 030 KL" sheetId="89" state="visible" r:id="rId90"/>
    <sheet name="01 030 Rek" sheetId="90" state="visible" r:id="rId91"/>
    <sheet name="01 030 Pol" sheetId="91" state="visible" r:id="rId92"/>
    <sheet name="01 031 KL" sheetId="92" state="visible" r:id="rId93"/>
    <sheet name="01 031 Rek" sheetId="93" state="visible" r:id="rId94"/>
    <sheet name="01 031 Pol" sheetId="94" state="visible" r:id="rId95"/>
    <sheet name="01 032 KL" sheetId="95" state="visible" r:id="rId96"/>
    <sheet name="01 032 Rek" sheetId="96" state="visible" r:id="rId97"/>
    <sheet name="01 032 Pol" sheetId="97" state="visible" r:id="rId98"/>
    <sheet name="01 033 KL" sheetId="98" state="visible" r:id="rId99"/>
    <sheet name="01 033 Rek" sheetId="99" state="visible" r:id="rId100"/>
    <sheet name="01 033 Pol" sheetId="100" state="visible" r:id="rId101"/>
    <sheet name="01 034 KL" sheetId="101" state="visible" r:id="rId102"/>
    <sheet name="01 034 Rek" sheetId="102" state="visible" r:id="rId103"/>
    <sheet name="01 034 Pol" sheetId="103" state="visible" r:id="rId104"/>
    <sheet name="01 035 KL" sheetId="104" state="visible" r:id="rId105"/>
    <sheet name="01 035 Rek" sheetId="105" state="visible" r:id="rId106"/>
    <sheet name="01 035 Pol" sheetId="106" state="visible" r:id="rId107"/>
    <sheet name="01 036 KL" sheetId="107" state="visible" r:id="rId108"/>
    <sheet name="01 036 Rek" sheetId="108" state="visible" r:id="rId109"/>
    <sheet name="01 036 Pol" sheetId="109" state="visible" r:id="rId110"/>
    <sheet name="01 037 KL" sheetId="110" state="visible" r:id="rId111"/>
    <sheet name="01 037 Rek" sheetId="111" state="visible" r:id="rId112"/>
    <sheet name="01 037 Pol" sheetId="112" state="visible" r:id="rId113"/>
    <sheet name="01 038 KL" sheetId="113" state="visible" r:id="rId114"/>
    <sheet name="01 038 Rek" sheetId="114" state="visible" r:id="rId115"/>
    <sheet name="01 038 Pol" sheetId="115" state="visible" r:id="rId116"/>
    <sheet name="01 039 KL" sheetId="116" state="visible" r:id="rId117"/>
    <sheet name="01 039 Rek" sheetId="117" state="visible" r:id="rId118"/>
    <sheet name="01 039 Pol" sheetId="118" state="visible" r:id="rId119"/>
    <sheet name="01 040 KL" sheetId="119" state="visible" r:id="rId120"/>
    <sheet name="01 040 Rek" sheetId="120" state="visible" r:id="rId121"/>
    <sheet name="01 040 Pol" sheetId="121" state="visible" r:id="rId122"/>
    <sheet name="01 041 KL" sheetId="122" state="visible" r:id="rId123"/>
    <sheet name="01 041 Rek" sheetId="123" state="visible" r:id="rId124"/>
    <sheet name="01 041 Pol" sheetId="124" state="visible" r:id="rId125"/>
    <sheet name="01 042 KL" sheetId="125" state="visible" r:id="rId126"/>
    <sheet name="01 042 Rek" sheetId="126" state="visible" r:id="rId127"/>
    <sheet name="01 042 Pol" sheetId="127" state="visible" r:id="rId128"/>
    <sheet name="01 043 KL" sheetId="128" state="visible" r:id="rId129"/>
    <sheet name="01 043 Rek" sheetId="129" state="visible" r:id="rId130"/>
    <sheet name="01 043 Pol" sheetId="130" state="visible" r:id="rId131"/>
    <sheet name="01 044 KL" sheetId="131" state="visible" r:id="rId132"/>
    <sheet name="01 044 Rek" sheetId="132" state="visible" r:id="rId133"/>
    <sheet name="01 044 Pol" sheetId="133" state="visible" r:id="rId134"/>
    <sheet name="01 045 KL" sheetId="134" state="visible" r:id="rId135"/>
    <sheet name="01 045 Rek" sheetId="135" state="visible" r:id="rId136"/>
    <sheet name="01 045 Pol" sheetId="136" state="visible" r:id="rId137"/>
    <sheet name="01 046 KL" sheetId="137" state="visible" r:id="rId138"/>
    <sheet name="01 046 Rek" sheetId="138" state="visible" r:id="rId139"/>
    <sheet name="01 046 Pol" sheetId="139" state="visible" r:id="rId140"/>
    <sheet name="01 047 KL" sheetId="140" state="visible" r:id="rId141"/>
    <sheet name="01 047 Rek" sheetId="141" state="visible" r:id="rId142"/>
    <sheet name="01 047 Pol" sheetId="142" state="visible" r:id="rId143"/>
    <sheet name="01 048 KL" sheetId="143" state="visible" r:id="rId144"/>
    <sheet name="01 048 Rek" sheetId="144" state="visible" r:id="rId145"/>
    <sheet name="01 048 Pol" sheetId="145" state="visible" r:id="rId146"/>
    <sheet name="01 049 KL" sheetId="146" state="visible" r:id="rId147"/>
    <sheet name="01 049 Rek" sheetId="147" state="visible" r:id="rId148"/>
    <sheet name="01 049 Pol" sheetId="148" state="visible" r:id="rId149"/>
    <sheet name="01 050 KL" sheetId="149" state="visible" r:id="rId150"/>
    <sheet name="01 050 Rek" sheetId="150" state="visible" r:id="rId151"/>
    <sheet name="01 050 Pol" sheetId="151" state="visible" r:id="rId152"/>
    <sheet name="01 051 KL" sheetId="152" state="visible" r:id="rId153"/>
    <sheet name="01 051 Rek" sheetId="153" state="visible" r:id="rId154"/>
    <sheet name="01 051 Pol" sheetId="154" state="visible" r:id="rId155"/>
    <sheet name="01 052 KL" sheetId="155" state="visible" r:id="rId156"/>
    <sheet name="01 052 Rek" sheetId="156" state="visible" r:id="rId157"/>
    <sheet name="01 052 Pol" sheetId="157" state="visible" r:id="rId158"/>
    <sheet name="01 053 KL" sheetId="158" state="visible" r:id="rId159"/>
    <sheet name="01 053 Rek" sheetId="159" state="visible" r:id="rId160"/>
    <sheet name="01 053 Pol" sheetId="160" state="visible" r:id="rId161"/>
    <sheet name="01 054 KL" sheetId="161" state="visible" r:id="rId162"/>
    <sheet name="01 054 Rek" sheetId="162" state="visible" r:id="rId163"/>
    <sheet name="01 054 Pol" sheetId="163" state="visible" r:id="rId164"/>
    <sheet name="01 055 KL" sheetId="164" state="visible" r:id="rId165"/>
    <sheet name="01 055 Rek" sheetId="165" state="visible" r:id="rId166"/>
    <sheet name="01 055 Pol" sheetId="166" state="visible" r:id="rId167"/>
    <sheet name="01 056 KL" sheetId="167" state="visible" r:id="rId168"/>
    <sheet name="01 056 Rek" sheetId="168" state="visible" r:id="rId169"/>
    <sheet name="01 056 Pol" sheetId="169" state="visible" r:id="rId170"/>
    <sheet name="01 057 KL" sheetId="170" state="visible" r:id="rId171"/>
    <sheet name="01 057 Rek" sheetId="171" state="visible" r:id="rId172"/>
    <sheet name="01 057 Pol" sheetId="172" state="visible" r:id="rId173"/>
    <sheet name="01 058 KL" sheetId="173" state="visible" r:id="rId174"/>
    <sheet name="01 058 Rek" sheetId="174" state="visible" r:id="rId175"/>
    <sheet name="01 058 Pol" sheetId="175" state="visible" r:id="rId176"/>
  </sheets>
  <definedNames>
    <definedName function="false" hidden="false" localSheetId="1" name="_xlnm.Print_Area" vbProcedure="false">'01 001 KL'!$A$1:$G$49</definedName>
    <definedName function="false" hidden="false" localSheetId="3" name="_xlnm.Print_Area" vbProcedure="false">'01 001 Pol'!$A$1:$K$29</definedName>
    <definedName function="false" hidden="false" localSheetId="3" name="_xlnm.Print_Titles" vbProcedure="false">'01 001 Pol'!$1:$6</definedName>
    <definedName function="false" hidden="false" localSheetId="2" name="_xlnm.Print_Area" vbProcedure="false">'01 001 Rek'!$A$1:$I$18</definedName>
    <definedName function="false" hidden="false" localSheetId="2" name="_xlnm.Print_Titles" vbProcedure="false">'01 001 Rek'!$1:$6</definedName>
    <definedName function="false" hidden="false" localSheetId="4" name="_xlnm.Print_Area" vbProcedure="false">'01 002 KL'!$A$1:$G$49</definedName>
    <definedName function="false" hidden="false" localSheetId="6" name="_xlnm.Print_Area" vbProcedure="false">'01 002 Pol'!$A$1:$K$29</definedName>
    <definedName function="false" hidden="false" localSheetId="6" name="_xlnm.Print_Titles" vbProcedure="false">'01 002 Pol'!$1:$6</definedName>
    <definedName function="false" hidden="false" localSheetId="5" name="_xlnm.Print_Area" vbProcedure="false">'01 002 Rek'!$A$1:$I$18</definedName>
    <definedName function="false" hidden="false" localSheetId="5" name="_xlnm.Print_Titles" vbProcedure="false">'01 002 Rek'!$1:$6</definedName>
    <definedName function="false" hidden="false" localSheetId="7" name="_xlnm.Print_Area" vbProcedure="false">'01 003 KL'!$A$1:$G$49</definedName>
    <definedName function="false" hidden="false" localSheetId="9" name="_xlnm.Print_Area" vbProcedure="false">'01 003 Pol'!$A$1:$K$28</definedName>
    <definedName function="false" hidden="false" localSheetId="9" name="_xlnm.Print_Titles" vbProcedure="false">'01 003 Pol'!$1:$6</definedName>
    <definedName function="false" hidden="false" localSheetId="8" name="_xlnm.Print_Area" vbProcedure="false">'01 003 Rek'!$A$1:$I$18</definedName>
    <definedName function="false" hidden="false" localSheetId="8" name="_xlnm.Print_Titles" vbProcedure="false">'01 003 Rek'!$1:$6</definedName>
    <definedName function="false" hidden="false" localSheetId="10" name="_xlnm.Print_Area" vbProcedure="false">'01 004 KL'!$A$1:$G$49</definedName>
    <definedName function="false" hidden="false" localSheetId="12" name="_xlnm.Print_Area" vbProcedure="false">'01 004 Pol'!$A$1:$K$28</definedName>
    <definedName function="false" hidden="false" localSheetId="12" name="_xlnm.Print_Titles" vbProcedure="false">'01 004 Pol'!$1:$6</definedName>
    <definedName function="false" hidden="false" localSheetId="11" name="_xlnm.Print_Area" vbProcedure="false">'01 004 Rek'!$A$1:$I$18</definedName>
    <definedName function="false" hidden="false" localSheetId="11" name="_xlnm.Print_Titles" vbProcedure="false">'01 004 Rek'!$1:$6</definedName>
    <definedName function="false" hidden="false" localSheetId="13" name="_xlnm.Print_Area" vbProcedure="false">'01 005 KL'!$A$1:$G$49</definedName>
    <definedName function="false" hidden="false" localSheetId="15" name="_xlnm.Print_Area" vbProcedure="false">'01 005 Pol'!$A$1:$K$28</definedName>
    <definedName function="false" hidden="false" localSheetId="15" name="_xlnm.Print_Titles" vbProcedure="false">'01 005 Pol'!$1:$6</definedName>
    <definedName function="false" hidden="false" localSheetId="14" name="_xlnm.Print_Area" vbProcedure="false">'01 005 Rek'!$A$1:$I$18</definedName>
    <definedName function="false" hidden="false" localSheetId="14" name="_xlnm.Print_Titles" vbProcedure="false">'01 005 Rek'!$1:$6</definedName>
    <definedName function="false" hidden="false" localSheetId="16" name="_xlnm.Print_Area" vbProcedure="false">'01 006 KL'!$A$1:$G$49</definedName>
    <definedName function="false" hidden="false" localSheetId="18" name="_xlnm.Print_Area" vbProcedure="false">'01 006 Pol'!$A$1:$K$28</definedName>
    <definedName function="false" hidden="false" localSheetId="18" name="_xlnm.Print_Titles" vbProcedure="false">'01 006 Pol'!$1:$6</definedName>
    <definedName function="false" hidden="false" localSheetId="17" name="_xlnm.Print_Area" vbProcedure="false">'01 006 Rek'!$A$1:$I$18</definedName>
    <definedName function="false" hidden="false" localSheetId="17" name="_xlnm.Print_Titles" vbProcedure="false">'01 006 Rek'!$1:$6</definedName>
    <definedName function="false" hidden="false" localSheetId="19" name="_xlnm.Print_Area" vbProcedure="false">'01 007 KL'!$A$1:$G$49</definedName>
    <definedName function="false" hidden="false" localSheetId="21" name="_xlnm.Print_Area" vbProcedure="false">'01 007 Pol'!$A$1:$K$27</definedName>
    <definedName function="false" hidden="false" localSheetId="21" name="_xlnm.Print_Titles" vbProcedure="false">'01 007 Pol'!$1:$6</definedName>
    <definedName function="false" hidden="false" localSheetId="20" name="_xlnm.Print_Area" vbProcedure="false">'01 007 Rek'!$A$1:$I$18</definedName>
    <definedName function="false" hidden="false" localSheetId="20" name="_xlnm.Print_Titles" vbProcedure="false">'01 007 Rek'!$1:$6</definedName>
    <definedName function="false" hidden="false" localSheetId="22" name="_xlnm.Print_Area" vbProcedure="false">'01 008 KL'!$A$1:$G$49</definedName>
    <definedName function="false" hidden="false" localSheetId="24" name="_xlnm.Print_Area" vbProcedure="false">'01 008 Pol'!$A$1:$K$28</definedName>
    <definedName function="false" hidden="false" localSheetId="24" name="_xlnm.Print_Titles" vbProcedure="false">'01 008 Pol'!$1:$6</definedName>
    <definedName function="false" hidden="false" localSheetId="23" name="_xlnm.Print_Area" vbProcedure="false">'01 008 Rek'!$A$1:$I$18</definedName>
    <definedName function="false" hidden="false" localSheetId="23" name="_xlnm.Print_Titles" vbProcedure="false">'01 008 Rek'!$1:$6</definedName>
    <definedName function="false" hidden="false" localSheetId="25" name="_xlnm.Print_Area" vbProcedure="false">'01 009 KL'!$A$1:$G$49</definedName>
    <definedName function="false" hidden="false" localSheetId="27" name="_xlnm.Print_Area" vbProcedure="false">'01 009 Pol'!$A$1:$K$28</definedName>
    <definedName function="false" hidden="false" localSheetId="27" name="_xlnm.Print_Titles" vbProcedure="false">'01 009 Pol'!$1:$6</definedName>
    <definedName function="false" hidden="false" localSheetId="26" name="_xlnm.Print_Area" vbProcedure="false">'01 009 Rek'!$A$1:$I$18</definedName>
    <definedName function="false" hidden="false" localSheetId="26" name="_xlnm.Print_Titles" vbProcedure="false">'01 009 Rek'!$1:$6</definedName>
    <definedName function="false" hidden="false" localSheetId="28" name="_xlnm.Print_Area" vbProcedure="false">'01 010 KL'!$A$1:$G$49</definedName>
    <definedName function="false" hidden="false" localSheetId="30" name="_xlnm.Print_Area" vbProcedure="false">'01 010 Pol'!$A$1:$K$28</definedName>
    <definedName function="false" hidden="false" localSheetId="30" name="_xlnm.Print_Titles" vbProcedure="false">'01 010 Pol'!$1:$6</definedName>
    <definedName function="false" hidden="false" localSheetId="29" name="_xlnm.Print_Area" vbProcedure="false">'01 010 Rek'!$A$1:$I$18</definedName>
    <definedName function="false" hidden="false" localSheetId="29" name="_xlnm.Print_Titles" vbProcedure="false">'01 010 Rek'!$1:$6</definedName>
    <definedName function="false" hidden="false" localSheetId="31" name="_xlnm.Print_Area" vbProcedure="false">'01 011 KL'!$A$1:$G$49</definedName>
    <definedName function="false" hidden="false" localSheetId="33" name="_xlnm.Print_Area" vbProcedure="false">'01 011 Pol'!$A$1:$K$28</definedName>
    <definedName function="false" hidden="false" localSheetId="33" name="_xlnm.Print_Titles" vbProcedure="false">'01 011 Pol'!$1:$6</definedName>
    <definedName function="false" hidden="false" localSheetId="32" name="_xlnm.Print_Area" vbProcedure="false">'01 011 Rek'!$A$1:$I$18</definedName>
    <definedName function="false" hidden="false" localSheetId="32" name="_xlnm.Print_Titles" vbProcedure="false">'01 011 Rek'!$1:$6</definedName>
    <definedName function="false" hidden="false" localSheetId="34" name="_xlnm.Print_Area" vbProcedure="false">'01 012 KL'!$A$1:$G$49</definedName>
    <definedName function="false" hidden="false" localSheetId="36" name="_xlnm.Print_Area" vbProcedure="false">'01 012 Pol'!$A$1:$K$28</definedName>
    <definedName function="false" hidden="false" localSheetId="36" name="_xlnm.Print_Titles" vbProcedure="false">'01 012 Pol'!$1:$6</definedName>
    <definedName function="false" hidden="false" localSheetId="35" name="_xlnm.Print_Area" vbProcedure="false">'01 012 Rek'!$A$1:$I$18</definedName>
    <definedName function="false" hidden="false" localSheetId="35" name="_xlnm.Print_Titles" vbProcedure="false">'01 012 Rek'!$1:$6</definedName>
    <definedName function="false" hidden="false" localSheetId="37" name="_xlnm.Print_Area" vbProcedure="false">'01 013 KL'!$A$1:$G$49</definedName>
    <definedName function="false" hidden="false" localSheetId="39" name="_xlnm.Print_Area" vbProcedure="false">'01 013 Pol'!$A$1:$K$28</definedName>
    <definedName function="false" hidden="false" localSheetId="39" name="_xlnm.Print_Titles" vbProcedure="false">'01 013 Pol'!$1:$6</definedName>
    <definedName function="false" hidden="false" localSheetId="38" name="_xlnm.Print_Area" vbProcedure="false">'01 013 Rek'!$A$1:$I$18</definedName>
    <definedName function="false" hidden="false" localSheetId="38" name="_xlnm.Print_Titles" vbProcedure="false">'01 013 Rek'!$1:$6</definedName>
    <definedName function="false" hidden="false" localSheetId="40" name="_xlnm.Print_Area" vbProcedure="false">'01 014 KL'!$A$1:$G$49</definedName>
    <definedName function="false" hidden="false" localSheetId="42" name="_xlnm.Print_Area" vbProcedure="false">'01 014 Pol'!$A$1:$K$28</definedName>
    <definedName function="false" hidden="false" localSheetId="42" name="_xlnm.Print_Titles" vbProcedure="false">'01 014 Pol'!$1:$6</definedName>
    <definedName function="false" hidden="false" localSheetId="41" name="_xlnm.Print_Area" vbProcedure="false">'01 014 Rek'!$A$1:$I$18</definedName>
    <definedName function="false" hidden="false" localSheetId="41" name="_xlnm.Print_Titles" vbProcedure="false">'01 014 Rek'!$1:$6</definedName>
    <definedName function="false" hidden="false" localSheetId="43" name="_xlnm.Print_Area" vbProcedure="false">'01 015 KL'!$A$1:$G$49</definedName>
    <definedName function="false" hidden="false" localSheetId="45" name="_xlnm.Print_Area" vbProcedure="false">'01 015 Pol'!$A$1:$K$28</definedName>
    <definedName function="false" hidden="false" localSheetId="45" name="_xlnm.Print_Titles" vbProcedure="false">'01 015 Pol'!$1:$6</definedName>
    <definedName function="false" hidden="false" localSheetId="44" name="_xlnm.Print_Area" vbProcedure="false">'01 015 Rek'!$A$1:$I$18</definedName>
    <definedName function="false" hidden="false" localSheetId="44" name="_xlnm.Print_Titles" vbProcedure="false">'01 015 Rek'!$1:$6</definedName>
    <definedName function="false" hidden="false" localSheetId="46" name="_xlnm.Print_Area" vbProcedure="false">'01 016 KL'!$A$1:$G$49</definedName>
    <definedName function="false" hidden="false" localSheetId="48" name="_xlnm.Print_Area" vbProcedure="false">'01 016 Pol'!$A$1:$K$28</definedName>
    <definedName function="false" hidden="false" localSheetId="48" name="_xlnm.Print_Titles" vbProcedure="false">'01 016 Pol'!$1:$6</definedName>
    <definedName function="false" hidden="false" localSheetId="47" name="_xlnm.Print_Area" vbProcedure="false">'01 016 Rek'!$A$1:$I$18</definedName>
    <definedName function="false" hidden="false" localSheetId="47" name="_xlnm.Print_Titles" vbProcedure="false">'01 016 Rek'!$1:$6</definedName>
    <definedName function="false" hidden="false" localSheetId="49" name="_xlnm.Print_Area" vbProcedure="false">'01 017 KL'!$A$1:$G$49</definedName>
    <definedName function="false" hidden="false" localSheetId="51" name="_xlnm.Print_Area" vbProcedure="false">'01 017 Pol'!$A$1:$K$28</definedName>
    <definedName function="false" hidden="false" localSheetId="51" name="_xlnm.Print_Titles" vbProcedure="false">'01 017 Pol'!$1:$6</definedName>
    <definedName function="false" hidden="false" localSheetId="50" name="_xlnm.Print_Area" vbProcedure="false">'01 017 Rek'!$A$1:$I$18</definedName>
    <definedName function="false" hidden="false" localSheetId="50" name="_xlnm.Print_Titles" vbProcedure="false">'01 017 Rek'!$1:$6</definedName>
    <definedName function="false" hidden="false" localSheetId="52" name="_xlnm.Print_Area" vbProcedure="false">'01 018 KL'!$A$1:$G$49</definedName>
    <definedName function="false" hidden="false" localSheetId="54" name="_xlnm.Print_Area" vbProcedure="false">'01 018 Pol'!$A$1:$K$28</definedName>
    <definedName function="false" hidden="false" localSheetId="54" name="_xlnm.Print_Titles" vbProcedure="false">'01 018 Pol'!$1:$6</definedName>
    <definedName function="false" hidden="false" localSheetId="53" name="_xlnm.Print_Area" vbProcedure="false">'01 018 Rek'!$A$1:$I$18</definedName>
    <definedName function="false" hidden="false" localSheetId="53" name="_xlnm.Print_Titles" vbProcedure="false">'01 018 Rek'!$1:$6</definedName>
    <definedName function="false" hidden="false" localSheetId="55" name="_xlnm.Print_Area" vbProcedure="false">'01 019 KL'!$A$1:$G$49</definedName>
    <definedName function="false" hidden="false" localSheetId="57" name="_xlnm.Print_Area" vbProcedure="false">'01 019 Pol'!$A$1:$K$28</definedName>
    <definedName function="false" hidden="false" localSheetId="57" name="_xlnm.Print_Titles" vbProcedure="false">'01 019 Pol'!$1:$6</definedName>
    <definedName function="false" hidden="false" localSheetId="56" name="_xlnm.Print_Area" vbProcedure="false">'01 019 Rek'!$A$1:$I$18</definedName>
    <definedName function="false" hidden="false" localSheetId="56" name="_xlnm.Print_Titles" vbProcedure="false">'01 019 Rek'!$1:$6</definedName>
    <definedName function="false" hidden="false" localSheetId="58" name="_xlnm.Print_Area" vbProcedure="false">'01 020 KL'!$A$1:$G$49</definedName>
    <definedName function="false" hidden="false" localSheetId="60" name="_xlnm.Print_Area" vbProcedure="false">'01 020 Pol'!$A$1:$K$28</definedName>
    <definedName function="false" hidden="false" localSheetId="60" name="_xlnm.Print_Titles" vbProcedure="false">'01 020 Pol'!$1:$6</definedName>
    <definedName function="false" hidden="false" localSheetId="59" name="_xlnm.Print_Area" vbProcedure="false">'01 020 Rek'!$A$1:$I$18</definedName>
    <definedName function="false" hidden="false" localSheetId="59" name="_xlnm.Print_Titles" vbProcedure="false">'01 020 Rek'!$1:$6</definedName>
    <definedName function="false" hidden="false" localSheetId="61" name="_xlnm.Print_Area" vbProcedure="false">'01 021 KL'!$A$1:$G$49</definedName>
    <definedName function="false" hidden="false" localSheetId="63" name="_xlnm.Print_Area" vbProcedure="false">'01 021 Pol'!$A$1:$K$28</definedName>
    <definedName function="false" hidden="false" localSheetId="63" name="_xlnm.Print_Titles" vbProcedure="false">'01 021 Pol'!$1:$6</definedName>
    <definedName function="false" hidden="false" localSheetId="62" name="_xlnm.Print_Area" vbProcedure="false">'01 021 Rek'!$A$1:$I$18</definedName>
    <definedName function="false" hidden="false" localSheetId="62" name="_xlnm.Print_Titles" vbProcedure="false">'01 021 Rek'!$1:$6</definedName>
    <definedName function="false" hidden="false" localSheetId="64" name="_xlnm.Print_Area" vbProcedure="false">'01 022 KL'!$A$1:$G$49</definedName>
    <definedName function="false" hidden="false" localSheetId="66" name="_xlnm.Print_Area" vbProcedure="false">'01 022 Pol'!$A$1:$K$47</definedName>
    <definedName function="false" hidden="false" localSheetId="66" name="_xlnm.Print_Titles" vbProcedure="false">'01 022 Pol'!$1:$6</definedName>
    <definedName function="false" hidden="false" localSheetId="65" name="_xlnm.Print_Area" vbProcedure="false">'01 022 Rek'!$A$1:$I$21</definedName>
    <definedName function="false" hidden="false" localSheetId="65" name="_xlnm.Print_Titles" vbProcedure="false">'01 022 Rek'!$1:$6</definedName>
    <definedName function="false" hidden="false" localSheetId="67" name="_xlnm.Print_Area" vbProcedure="false">'01 023 KL'!$A$1:$G$49</definedName>
    <definedName function="false" hidden="false" localSheetId="69" name="_xlnm.Print_Area" vbProcedure="false">'01 023 Pol'!$A$1:$K$28</definedName>
    <definedName function="false" hidden="false" localSheetId="69" name="_xlnm.Print_Titles" vbProcedure="false">'01 023 Pol'!$1:$6</definedName>
    <definedName function="false" hidden="false" localSheetId="68" name="_xlnm.Print_Area" vbProcedure="false">'01 023 Rek'!$A$1:$I$18</definedName>
    <definedName function="false" hidden="false" localSheetId="68" name="_xlnm.Print_Titles" vbProcedure="false">'01 023 Rek'!$1:$6</definedName>
    <definedName function="false" hidden="false" localSheetId="70" name="_xlnm.Print_Area" vbProcedure="false">'01 024 KL'!$A$1:$G$49</definedName>
    <definedName function="false" hidden="false" localSheetId="72" name="_xlnm.Print_Area" vbProcedure="false">'01 024 Pol'!$A$1:$K$28</definedName>
    <definedName function="false" hidden="false" localSheetId="72" name="_xlnm.Print_Titles" vbProcedure="false">'01 024 Pol'!$1:$6</definedName>
    <definedName function="false" hidden="false" localSheetId="71" name="_xlnm.Print_Area" vbProcedure="false">'01 024 Rek'!$A$1:$I$18</definedName>
    <definedName function="false" hidden="false" localSheetId="71" name="_xlnm.Print_Titles" vbProcedure="false">'01 024 Rek'!$1:$6</definedName>
    <definedName function="false" hidden="false" localSheetId="73" name="_xlnm.Print_Area" vbProcedure="false">'01 025 KL'!$A$1:$G$49</definedName>
    <definedName function="false" hidden="false" localSheetId="75" name="_xlnm.Print_Area" vbProcedure="false">'01 025 Pol'!$A$1:$K$28</definedName>
    <definedName function="false" hidden="false" localSheetId="75" name="_xlnm.Print_Titles" vbProcedure="false">'01 025 Pol'!$1:$6</definedName>
    <definedName function="false" hidden="false" localSheetId="74" name="_xlnm.Print_Area" vbProcedure="false">'01 025 Rek'!$A$1:$I$18</definedName>
    <definedName function="false" hidden="false" localSheetId="74" name="_xlnm.Print_Titles" vbProcedure="false">'01 025 Rek'!$1:$6</definedName>
    <definedName function="false" hidden="false" localSheetId="76" name="_xlnm.Print_Area" vbProcedure="false">'01 026 KL'!$A$1:$G$49</definedName>
    <definedName function="false" hidden="false" localSheetId="78" name="_xlnm.Print_Area" vbProcedure="false">'01 026 Pol'!$A$1:$K$28</definedName>
    <definedName function="false" hidden="false" localSheetId="78" name="_xlnm.Print_Titles" vbProcedure="false">'01 026 Pol'!$1:$6</definedName>
    <definedName function="false" hidden="false" localSheetId="77" name="_xlnm.Print_Area" vbProcedure="false">'01 026 Rek'!$A$1:$I$18</definedName>
    <definedName function="false" hidden="false" localSheetId="77" name="_xlnm.Print_Titles" vbProcedure="false">'01 026 Rek'!$1:$6</definedName>
    <definedName function="false" hidden="false" localSheetId="79" name="_xlnm.Print_Area" vbProcedure="false">'01 027 KL'!$A$1:$G$49</definedName>
    <definedName function="false" hidden="false" localSheetId="81" name="_xlnm.Print_Area" vbProcedure="false">'01 027 Pol'!$A$1:$K$47</definedName>
    <definedName function="false" hidden="false" localSheetId="81" name="_xlnm.Print_Titles" vbProcedure="false">'01 027 Pol'!$1:$6</definedName>
    <definedName function="false" hidden="false" localSheetId="80" name="_xlnm.Print_Area" vbProcedure="false">'01 027 Rek'!$A$1:$I$21</definedName>
    <definedName function="false" hidden="false" localSheetId="80" name="_xlnm.Print_Titles" vbProcedure="false">'01 027 Rek'!$1:$6</definedName>
    <definedName function="false" hidden="false" localSheetId="82" name="_xlnm.Print_Area" vbProcedure="false">'01 028 KL'!$A$1:$G$49</definedName>
    <definedName function="false" hidden="false" localSheetId="84" name="_xlnm.Print_Area" vbProcedure="false">'01 028 Pol'!$A$1:$K$28</definedName>
    <definedName function="false" hidden="false" localSheetId="84" name="_xlnm.Print_Titles" vbProcedure="false">'01 028 Pol'!$1:$6</definedName>
    <definedName function="false" hidden="false" localSheetId="83" name="_xlnm.Print_Area" vbProcedure="false">'01 028 Rek'!$A$1:$I$18</definedName>
    <definedName function="false" hidden="false" localSheetId="83" name="_xlnm.Print_Titles" vbProcedure="false">'01 028 Rek'!$1:$6</definedName>
    <definedName function="false" hidden="false" localSheetId="85" name="_xlnm.Print_Area" vbProcedure="false">'01 029 KL'!$A$1:$G$49</definedName>
    <definedName function="false" hidden="false" localSheetId="87" name="_xlnm.Print_Area" vbProcedure="false">'01 029 Pol'!$A$1:$K$47</definedName>
    <definedName function="false" hidden="false" localSheetId="87" name="_xlnm.Print_Titles" vbProcedure="false">'01 029 Pol'!$1:$6</definedName>
    <definedName function="false" hidden="false" localSheetId="86" name="_xlnm.Print_Area" vbProcedure="false">'01 029 Rek'!$A$1:$I$21</definedName>
    <definedName function="false" hidden="false" localSheetId="86" name="_xlnm.Print_Titles" vbProcedure="false">'01 029 Rek'!$1:$6</definedName>
    <definedName function="false" hidden="false" localSheetId="88" name="_xlnm.Print_Area" vbProcedure="false">'01 030 KL'!$A$1:$G$49</definedName>
    <definedName function="false" hidden="false" localSheetId="90" name="_xlnm.Print_Area" vbProcedure="false">'01 030 Pol'!$A$1:$K$28</definedName>
    <definedName function="false" hidden="false" localSheetId="90" name="_xlnm.Print_Titles" vbProcedure="false">'01 030 Pol'!$1:$6</definedName>
    <definedName function="false" hidden="false" localSheetId="89" name="_xlnm.Print_Area" vbProcedure="false">'01 030 Rek'!$A$1:$I$18</definedName>
    <definedName function="false" hidden="false" localSheetId="89" name="_xlnm.Print_Titles" vbProcedure="false">'01 030 Rek'!$1:$6</definedName>
    <definedName function="false" hidden="false" localSheetId="91" name="_xlnm.Print_Area" vbProcedure="false">'01 031 KL'!$A$1:$G$49</definedName>
    <definedName function="false" hidden="false" localSheetId="93" name="_xlnm.Print_Area" vbProcedure="false">'01 031 Pol'!$A$1:$K$28</definedName>
    <definedName function="false" hidden="false" localSheetId="93" name="_xlnm.Print_Titles" vbProcedure="false">'01 031 Pol'!$1:$6</definedName>
    <definedName function="false" hidden="false" localSheetId="92" name="_xlnm.Print_Area" vbProcedure="false">'01 031 Rek'!$A$1:$I$18</definedName>
    <definedName function="false" hidden="false" localSheetId="92" name="_xlnm.Print_Titles" vbProcedure="false">'01 031 Rek'!$1:$6</definedName>
    <definedName function="false" hidden="false" localSheetId="94" name="_xlnm.Print_Area" vbProcedure="false">'01 032 KL'!$A$1:$G$49</definedName>
    <definedName function="false" hidden="false" localSheetId="96" name="_xlnm.Print_Area" vbProcedure="false">'01 032 Pol'!$A$1:$K$28</definedName>
    <definedName function="false" hidden="false" localSheetId="96" name="_xlnm.Print_Titles" vbProcedure="false">'01 032 Pol'!$1:$6</definedName>
    <definedName function="false" hidden="false" localSheetId="95" name="_xlnm.Print_Area" vbProcedure="false">'01 032 Rek'!$A$1:$I$18</definedName>
    <definedName function="false" hidden="false" localSheetId="95" name="_xlnm.Print_Titles" vbProcedure="false">'01 032 Rek'!$1:$6</definedName>
    <definedName function="false" hidden="false" localSheetId="97" name="_xlnm.Print_Area" vbProcedure="false">'01 033 KL'!$A$1:$G$49</definedName>
    <definedName function="false" hidden="false" localSheetId="99" name="_xlnm.Print_Area" vbProcedure="false">'01 033 Pol'!$A$1:$K$28</definedName>
    <definedName function="false" hidden="false" localSheetId="99" name="_xlnm.Print_Titles" vbProcedure="false">'01 033 Pol'!$1:$6</definedName>
    <definedName function="false" hidden="false" localSheetId="98" name="_xlnm.Print_Area" vbProcedure="false">'01 033 Rek'!$A$1:$I$18</definedName>
    <definedName function="false" hidden="false" localSheetId="98" name="_xlnm.Print_Titles" vbProcedure="false">'01 033 Rek'!$1:$6</definedName>
    <definedName function="false" hidden="false" localSheetId="100" name="_xlnm.Print_Area" vbProcedure="false">'01 034 KL'!$A$1:$G$49</definedName>
    <definedName function="false" hidden="false" localSheetId="102" name="_xlnm.Print_Area" vbProcedure="false">'01 034 Pol'!$A$1:$K$28</definedName>
    <definedName function="false" hidden="false" localSheetId="102" name="_xlnm.Print_Titles" vbProcedure="false">'01 034 Pol'!$1:$6</definedName>
    <definedName function="false" hidden="false" localSheetId="101" name="_xlnm.Print_Area" vbProcedure="false">'01 034 Rek'!$A$1:$I$18</definedName>
    <definedName function="false" hidden="false" localSheetId="101" name="_xlnm.Print_Titles" vbProcedure="false">'01 034 Rek'!$1:$6</definedName>
    <definedName function="false" hidden="false" localSheetId="103" name="_xlnm.Print_Area" vbProcedure="false">'01 035 KL'!$A$1:$G$49</definedName>
    <definedName function="false" hidden="false" localSheetId="105" name="_xlnm.Print_Area" vbProcedure="false">'01 035 Pol'!$A$1:$K$28</definedName>
    <definedName function="false" hidden="false" localSheetId="105" name="_xlnm.Print_Titles" vbProcedure="false">'01 035 Pol'!$1:$6</definedName>
    <definedName function="false" hidden="false" localSheetId="104" name="_xlnm.Print_Area" vbProcedure="false">'01 035 Rek'!$A$1:$I$18</definedName>
    <definedName function="false" hidden="false" localSheetId="104" name="_xlnm.Print_Titles" vbProcedure="false">'01 035 Rek'!$1:$6</definedName>
    <definedName function="false" hidden="false" localSheetId="106" name="_xlnm.Print_Area" vbProcedure="false">'01 036 KL'!$A$1:$G$49</definedName>
    <definedName function="false" hidden="false" localSheetId="108" name="_xlnm.Print_Area" vbProcedure="false">'01 036 Pol'!$A$1:$K$28</definedName>
    <definedName function="false" hidden="false" localSheetId="108" name="_xlnm.Print_Titles" vbProcedure="false">'01 036 Pol'!$1:$6</definedName>
    <definedName function="false" hidden="false" localSheetId="107" name="_xlnm.Print_Area" vbProcedure="false">'01 036 Rek'!$A$1:$I$18</definedName>
    <definedName function="false" hidden="false" localSheetId="107" name="_xlnm.Print_Titles" vbProcedure="false">'01 036 Rek'!$1:$6</definedName>
    <definedName function="false" hidden="false" localSheetId="109" name="_xlnm.Print_Area" vbProcedure="false">'01 037 KL'!$A$1:$G$49</definedName>
    <definedName function="false" hidden="false" localSheetId="111" name="_xlnm.Print_Area" vbProcedure="false">'01 037 Pol'!$A$1:$K$28</definedName>
    <definedName function="false" hidden="false" localSheetId="111" name="_xlnm.Print_Titles" vbProcedure="false">'01 037 Pol'!$1:$6</definedName>
    <definedName function="false" hidden="false" localSheetId="110" name="_xlnm.Print_Area" vbProcedure="false">'01 037 Rek'!$A$1:$I$18</definedName>
    <definedName function="false" hidden="false" localSheetId="110" name="_xlnm.Print_Titles" vbProcedure="false">'01 037 Rek'!$1:$6</definedName>
    <definedName function="false" hidden="false" localSheetId="112" name="_xlnm.Print_Area" vbProcedure="false">'01 038 KL'!$A$1:$G$49</definedName>
    <definedName function="false" hidden="false" localSheetId="114" name="_xlnm.Print_Area" vbProcedure="false">'01 038 Pol'!$A$1:$K$28</definedName>
    <definedName function="false" hidden="false" localSheetId="114" name="_xlnm.Print_Titles" vbProcedure="false">'01 038 Pol'!$1:$6</definedName>
    <definedName function="false" hidden="false" localSheetId="113" name="_xlnm.Print_Area" vbProcedure="false">'01 038 Rek'!$A$1:$I$18</definedName>
    <definedName function="false" hidden="false" localSheetId="113" name="_xlnm.Print_Titles" vbProcedure="false">'01 038 Rek'!$1:$6</definedName>
    <definedName function="false" hidden="false" localSheetId="115" name="_xlnm.Print_Area" vbProcedure="false">'01 039 KL'!$A$1:$G$49</definedName>
    <definedName function="false" hidden="false" localSheetId="117" name="_xlnm.Print_Area" vbProcedure="false">'01 039 Pol'!$A$1:$K$28</definedName>
    <definedName function="false" hidden="false" localSheetId="117" name="_xlnm.Print_Titles" vbProcedure="false">'01 039 Pol'!$1:$6</definedName>
    <definedName function="false" hidden="false" localSheetId="116" name="_xlnm.Print_Area" vbProcedure="false">'01 039 Rek'!$A$1:$I$18</definedName>
    <definedName function="false" hidden="false" localSheetId="116" name="_xlnm.Print_Titles" vbProcedure="false">'01 039 Rek'!$1:$6</definedName>
    <definedName function="false" hidden="false" localSheetId="118" name="_xlnm.Print_Area" vbProcedure="false">'01 040 KL'!$A$1:$G$49</definedName>
    <definedName function="false" hidden="false" localSheetId="120" name="_xlnm.Print_Area" vbProcedure="false">'01 040 Pol'!$A$1:$K$28</definedName>
    <definedName function="false" hidden="false" localSheetId="120" name="_xlnm.Print_Titles" vbProcedure="false">'01 040 Pol'!$1:$6</definedName>
    <definedName function="false" hidden="false" localSheetId="119" name="_xlnm.Print_Area" vbProcedure="false">'01 040 Rek'!$A$1:$I$18</definedName>
    <definedName function="false" hidden="false" localSheetId="119" name="_xlnm.Print_Titles" vbProcedure="false">'01 040 Rek'!$1:$6</definedName>
    <definedName function="false" hidden="false" localSheetId="121" name="_xlnm.Print_Area" vbProcedure="false">'01 041 KL'!$A$1:$G$49</definedName>
    <definedName function="false" hidden="false" localSheetId="123" name="_xlnm.Print_Area" vbProcedure="false">'01 041 Pol'!$A$1:$K$28</definedName>
    <definedName function="false" hidden="false" localSheetId="123" name="_xlnm.Print_Titles" vbProcedure="false">'01 041 Pol'!$1:$6</definedName>
    <definedName function="false" hidden="false" localSheetId="122" name="_xlnm.Print_Area" vbProcedure="false">'01 041 Rek'!$A$1:$I$18</definedName>
    <definedName function="false" hidden="false" localSheetId="122" name="_xlnm.Print_Titles" vbProcedure="false">'01 041 Rek'!$1:$6</definedName>
    <definedName function="false" hidden="false" localSheetId="124" name="_xlnm.Print_Area" vbProcedure="false">'01 042 KL'!$A$1:$G$49</definedName>
    <definedName function="false" hidden="false" localSheetId="126" name="_xlnm.Print_Area" vbProcedure="false">'01 042 Pol'!$A$1:$K$28</definedName>
    <definedName function="false" hidden="false" localSheetId="126" name="_xlnm.Print_Titles" vbProcedure="false">'01 042 Pol'!$1:$6</definedName>
    <definedName function="false" hidden="false" localSheetId="125" name="_xlnm.Print_Area" vbProcedure="false">'01 042 Rek'!$A$1:$I$18</definedName>
    <definedName function="false" hidden="false" localSheetId="125" name="_xlnm.Print_Titles" vbProcedure="false">'01 042 Rek'!$1:$6</definedName>
    <definedName function="false" hidden="false" localSheetId="127" name="_xlnm.Print_Area" vbProcedure="false">'01 043 KL'!$A$1:$G$49</definedName>
    <definedName function="false" hidden="false" localSheetId="129" name="_xlnm.Print_Area" vbProcedure="false">'01 043 Pol'!$A$1:$K$31</definedName>
    <definedName function="false" hidden="false" localSheetId="129" name="_xlnm.Print_Titles" vbProcedure="false">'01 043 Pol'!$1:$6</definedName>
    <definedName function="false" hidden="false" localSheetId="128" name="_xlnm.Print_Area" vbProcedure="false">'01 043 Rek'!$A$1:$I$19</definedName>
    <definedName function="false" hidden="false" localSheetId="128" name="_xlnm.Print_Titles" vbProcedure="false">'01 043 Rek'!$1:$6</definedName>
    <definedName function="false" hidden="false" localSheetId="130" name="_xlnm.Print_Area" vbProcedure="false">'01 044 KL'!$A$1:$G$49</definedName>
    <definedName function="false" hidden="false" localSheetId="132" name="_xlnm.Print_Area" vbProcedure="false">'01 044 Pol'!$A$1:$K$27</definedName>
    <definedName function="false" hidden="false" localSheetId="132" name="_xlnm.Print_Titles" vbProcedure="false">'01 044 Pol'!$1:$6</definedName>
    <definedName function="false" hidden="false" localSheetId="131" name="_xlnm.Print_Area" vbProcedure="false">'01 044 Rek'!$A$1:$I$18</definedName>
    <definedName function="false" hidden="false" localSheetId="131" name="_xlnm.Print_Titles" vbProcedure="false">'01 044 Rek'!$1:$6</definedName>
    <definedName function="false" hidden="false" localSheetId="133" name="_xlnm.Print_Area" vbProcedure="false">'01 045 KL'!$A$1:$G$49</definedName>
    <definedName function="false" hidden="false" localSheetId="135" name="_xlnm.Print_Area" vbProcedure="false">'01 045 Pol'!$A$1:$K$25</definedName>
    <definedName function="false" hidden="false" localSheetId="135" name="_xlnm.Print_Titles" vbProcedure="false">'01 045 Pol'!$1:$6</definedName>
    <definedName function="false" hidden="false" localSheetId="134" name="_xlnm.Print_Area" vbProcedure="false">'01 045 Rek'!$A$1:$I$19</definedName>
    <definedName function="false" hidden="false" localSheetId="134" name="_xlnm.Print_Titles" vbProcedure="false">'01 045 Rek'!$1:$6</definedName>
    <definedName function="false" hidden="false" localSheetId="136" name="_xlnm.Print_Area" vbProcedure="false">'01 046 KL'!$A$1:$G$49</definedName>
    <definedName function="false" hidden="false" localSheetId="138" name="_xlnm.Print_Area" vbProcedure="false">'01 046 Pol'!$A$1:$K$25</definedName>
    <definedName function="false" hidden="false" localSheetId="138" name="_xlnm.Print_Titles" vbProcedure="false">'01 046 Pol'!$1:$6</definedName>
    <definedName function="false" hidden="false" localSheetId="137" name="_xlnm.Print_Area" vbProcedure="false">'01 046 Rek'!$A$1:$I$19</definedName>
    <definedName function="false" hidden="false" localSheetId="137" name="_xlnm.Print_Titles" vbProcedure="false">'01 046 Rek'!$1:$6</definedName>
    <definedName function="false" hidden="false" localSheetId="139" name="_xlnm.Print_Area" vbProcedure="false">'01 047 KL'!$A$1:$G$49</definedName>
    <definedName function="false" hidden="false" localSheetId="141" name="_xlnm.Print_Area" vbProcedure="false">'01 047 Pol'!$A$1:$K$26</definedName>
    <definedName function="false" hidden="false" localSheetId="141" name="_xlnm.Print_Titles" vbProcedure="false">'01 047 Pol'!$1:$6</definedName>
    <definedName function="false" hidden="false" localSheetId="140" name="_xlnm.Print_Area" vbProcedure="false">'01 047 Rek'!$A$1:$I$19</definedName>
    <definedName function="false" hidden="false" localSheetId="140" name="_xlnm.Print_Titles" vbProcedure="false">'01 047 Rek'!$1:$6</definedName>
    <definedName function="false" hidden="false" localSheetId="142" name="_xlnm.Print_Area" vbProcedure="false">'01 048 KL'!$A$1:$G$49</definedName>
    <definedName function="false" hidden="false" localSheetId="144" name="_xlnm.Print_Area" vbProcedure="false">'01 048 Pol'!$A$1:$K$25</definedName>
    <definedName function="false" hidden="false" localSheetId="144" name="_xlnm.Print_Titles" vbProcedure="false">'01 048 Pol'!$1:$6</definedName>
    <definedName function="false" hidden="false" localSheetId="143" name="_xlnm.Print_Area" vbProcedure="false">'01 048 Rek'!$A$1:$I$19</definedName>
    <definedName function="false" hidden="false" localSheetId="143" name="_xlnm.Print_Titles" vbProcedure="false">'01 048 Rek'!$1:$6</definedName>
    <definedName function="false" hidden="false" localSheetId="145" name="_xlnm.Print_Area" vbProcedure="false">'01 049 KL'!$A$1:$G$49</definedName>
    <definedName function="false" hidden="false" localSheetId="147" name="_xlnm.Print_Area" vbProcedure="false">'01 049 Pol'!$A$1:$K$25</definedName>
    <definedName function="false" hidden="false" localSheetId="147" name="_xlnm.Print_Titles" vbProcedure="false">'01 049 Pol'!$1:$6</definedName>
    <definedName function="false" hidden="false" localSheetId="146" name="_xlnm.Print_Area" vbProcedure="false">'01 049 Rek'!$A$1:$I$19</definedName>
    <definedName function="false" hidden="false" localSheetId="146" name="_xlnm.Print_Titles" vbProcedure="false">'01 049 Rek'!$1:$6</definedName>
    <definedName function="false" hidden="false" localSheetId="148" name="_xlnm.Print_Area" vbProcedure="false">'01 050 KL'!$A$1:$G$49</definedName>
    <definedName function="false" hidden="false" localSheetId="150" name="_xlnm.Print_Area" vbProcedure="false">'01 050 Pol'!$A$1:$K$25</definedName>
    <definedName function="false" hidden="false" localSheetId="150" name="_xlnm.Print_Titles" vbProcedure="false">'01 050 Pol'!$1:$6</definedName>
    <definedName function="false" hidden="false" localSheetId="149" name="_xlnm.Print_Area" vbProcedure="false">'01 050 Rek'!$A$1:$I$19</definedName>
    <definedName function="false" hidden="false" localSheetId="149" name="_xlnm.Print_Titles" vbProcedure="false">'01 050 Rek'!$1:$6</definedName>
    <definedName function="false" hidden="false" localSheetId="151" name="_xlnm.Print_Area" vbProcedure="false">'01 051 KL'!$A$1:$G$49</definedName>
    <definedName function="false" hidden="false" localSheetId="153" name="_xlnm.Print_Area" vbProcedure="false">'01 051 Pol'!$A$1:$K$28</definedName>
    <definedName function="false" hidden="false" localSheetId="153" name="_xlnm.Print_Titles" vbProcedure="false">'01 051 Pol'!$1:$6</definedName>
    <definedName function="false" hidden="false" localSheetId="152" name="_xlnm.Print_Area" vbProcedure="false">'01 051 Rek'!$A$1:$I$20</definedName>
    <definedName function="false" hidden="false" localSheetId="152" name="_xlnm.Print_Titles" vbProcedure="false">'01 051 Rek'!$1:$6</definedName>
    <definedName function="false" hidden="false" localSheetId="154" name="_xlnm.Print_Area" vbProcedure="false">'01 052 KL'!$A$1:$G$49</definedName>
    <definedName function="false" hidden="false" localSheetId="156" name="_xlnm.Print_Area" vbProcedure="false">'01 052 Pol'!$A$1:$K$11</definedName>
    <definedName function="false" hidden="false" localSheetId="156" name="_xlnm.Print_Titles" vbProcedure="false">'01 052 Pol'!$1:$6</definedName>
    <definedName function="false" hidden="false" localSheetId="155" name="_xlnm.Print_Area" vbProcedure="false">'01 052 Rek'!$A$1:$I$17</definedName>
    <definedName function="false" hidden="false" localSheetId="155" name="_xlnm.Print_Titles" vbProcedure="false">'01 052 Rek'!$1:$6</definedName>
    <definedName function="false" hidden="false" localSheetId="157" name="_xlnm.Print_Area" vbProcedure="false">'01 053 KL'!$A$1:$G$49</definedName>
    <definedName function="false" hidden="false" localSheetId="159" name="_xlnm.Print_Area" vbProcedure="false">'01 053 Pol'!$A$1:$K$52</definedName>
    <definedName function="false" hidden="false" localSheetId="159" name="_xlnm.Print_Titles" vbProcedure="false">'01 053 Pol'!$1:$6</definedName>
    <definedName function="false" hidden="false" localSheetId="158" name="_xlnm.Print_Area" vbProcedure="false">'01 053 Rek'!$A$1:$I$24</definedName>
    <definedName function="false" hidden="false" localSheetId="158" name="_xlnm.Print_Titles" vbProcedure="false">'01 053 Rek'!$1:$6</definedName>
    <definedName function="false" hidden="false" localSheetId="160" name="_xlnm.Print_Area" vbProcedure="false">'01 054 KL'!$A$1:$G$49</definedName>
    <definedName function="false" hidden="false" localSheetId="162" name="_xlnm.Print_Area" vbProcedure="false">'01 054 Pol'!$A$1:$K$42</definedName>
    <definedName function="false" hidden="false" localSheetId="162" name="_xlnm.Print_Titles" vbProcedure="false">'01 054 Pol'!$1:$6</definedName>
    <definedName function="false" hidden="false" localSheetId="161" name="_xlnm.Print_Area" vbProcedure="false">'01 054 Rek'!$A$1:$I$24</definedName>
    <definedName function="false" hidden="false" localSheetId="161" name="_xlnm.Print_Titles" vbProcedure="false">'01 054 Rek'!$1:$6</definedName>
    <definedName function="false" hidden="false" localSheetId="163" name="_xlnm.Print_Area" vbProcedure="false">'01 055 KL'!$A$1:$G$49</definedName>
    <definedName function="false" hidden="false" localSheetId="165" name="_xlnm.Print_Area" vbProcedure="false">'01 055 Pol'!$A$1:$K$71</definedName>
    <definedName function="false" hidden="false" localSheetId="165" name="_xlnm.Print_Titles" vbProcedure="false">'01 055 Pol'!$1:$6</definedName>
    <definedName function="false" hidden="false" localSheetId="164" name="_xlnm.Print_Area" vbProcedure="false">'01 055 Rek'!$A$1:$I$26</definedName>
    <definedName function="false" hidden="false" localSheetId="164" name="_xlnm.Print_Titles" vbProcedure="false">'01 055 Rek'!$1:$6</definedName>
    <definedName function="false" hidden="false" localSheetId="166" name="_xlnm.Print_Area" vbProcedure="false">'01 056 KL'!$A$1:$G$49</definedName>
    <definedName function="false" hidden="false" localSheetId="168" name="_xlnm.Print_Area" vbProcedure="false">'01 056 Pol'!$A$1:$K$48</definedName>
    <definedName function="false" hidden="false" localSheetId="168" name="_xlnm.Print_Titles" vbProcedure="false">'01 056 Pol'!$1:$6</definedName>
    <definedName function="false" hidden="false" localSheetId="167" name="_xlnm.Print_Area" vbProcedure="false">'01 056 Rek'!$A$1:$I$22</definedName>
    <definedName function="false" hidden="false" localSheetId="167" name="_xlnm.Print_Titles" vbProcedure="false">'01 056 Rek'!$1:$6</definedName>
    <definedName function="false" hidden="false" localSheetId="169" name="_xlnm.Print_Area" vbProcedure="false">'01 057 KL'!$A$1:$G$49</definedName>
    <definedName function="false" hidden="false" localSheetId="171" name="_xlnm.Print_Area" vbProcedure="false">'01 057 Pol'!$A$1:$K$49</definedName>
    <definedName function="false" hidden="false" localSheetId="171" name="_xlnm.Print_Titles" vbProcedure="false">'01 057 Pol'!$1:$6</definedName>
    <definedName function="false" hidden="false" localSheetId="170" name="_xlnm.Print_Area" vbProcedure="false">'01 057 Rek'!$A$1:$I$23</definedName>
    <definedName function="false" hidden="false" localSheetId="170" name="_xlnm.Print_Titles" vbProcedure="false">'01 057 Rek'!$1:$6</definedName>
    <definedName function="false" hidden="false" localSheetId="172" name="_xlnm.Print_Area" vbProcedure="false">'01 058 KL'!$A$1:$G$49</definedName>
    <definedName function="false" hidden="false" localSheetId="174" name="_xlnm.Print_Area" vbProcedure="false">'01 058 Pol'!$A$1:$K$32</definedName>
    <definedName function="false" hidden="false" localSheetId="174" name="_xlnm.Print_Titles" vbProcedure="false">'01 058 Pol'!$1:$6</definedName>
    <definedName function="false" hidden="false" localSheetId="173" name="_xlnm.Print_Area" vbProcedure="false">'01 058 Rek'!$A$1:$I$21</definedName>
    <definedName function="false" hidden="false" localSheetId="173" name="_xlnm.Print_Titles" vbProcedure="false">'01 058 Rek'!$1:$6</definedName>
    <definedName function="false" hidden="false" localSheetId="0" name="_xlnm.Print_Area" vbProcedure="false">Stavba!$B$1:$J$10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  <definedName function="false" hidden="false" localSheetId="96" name="solver_lin" vbProcedure="false">0</definedName>
    <definedName function="false" hidden="false" localSheetId="96" name="solver_num" vbProcedure="false">0</definedName>
    <definedName function="false" hidden="false" localSheetId="96" name="solver_opt" vbProcedure="false">#REF!</definedName>
    <definedName function="false" hidden="false" localSheetId="96" name="solver_typ" vbProcedure="false">1</definedName>
    <definedName function="false" hidden="false" localSheetId="96" name="solver_val" vbProcedure="false">0</definedName>
    <definedName function="false" hidden="false" localSheetId="99" name="solver_lin" vbProcedure="false">0</definedName>
    <definedName function="false" hidden="false" localSheetId="99" name="solver_num" vbProcedure="false">0</definedName>
    <definedName function="false" hidden="false" localSheetId="99" name="solver_opt" vbProcedure="false">#REF!</definedName>
    <definedName function="false" hidden="false" localSheetId="99" name="solver_typ" vbProcedure="false">1</definedName>
    <definedName function="false" hidden="false" localSheetId="99" name="solver_val" vbProcedure="false">0</definedName>
    <definedName function="false" hidden="false" localSheetId="102" name="solver_lin" vbProcedure="false">0</definedName>
    <definedName function="false" hidden="false" localSheetId="102" name="solver_num" vbProcedure="false">0</definedName>
    <definedName function="false" hidden="false" localSheetId="102" name="solver_opt" vbProcedure="false">#REF!</definedName>
    <definedName function="false" hidden="false" localSheetId="102" name="solver_typ" vbProcedure="false">1</definedName>
    <definedName function="false" hidden="false" localSheetId="102" name="solver_val" vbProcedure="false">0</definedName>
    <definedName function="false" hidden="false" localSheetId="105" name="solver_lin" vbProcedure="false">0</definedName>
    <definedName function="false" hidden="false" localSheetId="105" name="solver_num" vbProcedure="false">0</definedName>
    <definedName function="false" hidden="false" localSheetId="105" name="solver_opt" vbProcedure="false">#REF!</definedName>
    <definedName function="false" hidden="false" localSheetId="105" name="solver_typ" vbProcedure="false">1</definedName>
    <definedName function="false" hidden="false" localSheetId="105" name="solver_val" vbProcedure="false">0</definedName>
    <definedName function="false" hidden="false" localSheetId="108" name="solver_lin" vbProcedure="false">0</definedName>
    <definedName function="false" hidden="false" localSheetId="108" name="solver_num" vbProcedure="false">0</definedName>
    <definedName function="false" hidden="false" localSheetId="108" name="solver_opt" vbProcedure="false">#REF!</definedName>
    <definedName function="false" hidden="false" localSheetId="108" name="solver_typ" vbProcedure="false">1</definedName>
    <definedName function="false" hidden="false" localSheetId="108" name="solver_val" vbProcedure="false">0</definedName>
    <definedName function="false" hidden="false" localSheetId="111" name="solver_lin" vbProcedure="false">0</definedName>
    <definedName function="false" hidden="false" localSheetId="111" name="solver_num" vbProcedure="false">0</definedName>
    <definedName function="false" hidden="false" localSheetId="111" name="solver_opt" vbProcedure="false">#REF!</definedName>
    <definedName function="false" hidden="false" localSheetId="111" name="solver_typ" vbProcedure="false">1</definedName>
    <definedName function="false" hidden="false" localSheetId="111" name="solver_val" vbProcedure="false">0</definedName>
    <definedName function="false" hidden="false" localSheetId="114" name="solver_lin" vbProcedure="false">0</definedName>
    <definedName function="false" hidden="false" localSheetId="114" name="solver_num" vbProcedure="false">0</definedName>
    <definedName function="false" hidden="false" localSheetId="114" name="solver_opt" vbProcedure="false">#REF!</definedName>
    <definedName function="false" hidden="false" localSheetId="114" name="solver_typ" vbProcedure="false">1</definedName>
    <definedName function="false" hidden="false" localSheetId="114" name="solver_val" vbProcedure="false">0</definedName>
    <definedName function="false" hidden="false" localSheetId="117" name="solver_lin" vbProcedure="false">0</definedName>
    <definedName function="false" hidden="false" localSheetId="117" name="solver_num" vbProcedure="false">0</definedName>
    <definedName function="false" hidden="false" localSheetId="117" name="solver_opt" vbProcedure="false">#REF!</definedName>
    <definedName function="false" hidden="false" localSheetId="117" name="solver_typ" vbProcedure="false">1</definedName>
    <definedName function="false" hidden="false" localSheetId="117" name="solver_val" vbProcedure="false">0</definedName>
    <definedName function="false" hidden="false" localSheetId="120" name="solver_lin" vbProcedure="false">0</definedName>
    <definedName function="false" hidden="false" localSheetId="120" name="solver_num" vbProcedure="false">0</definedName>
    <definedName function="false" hidden="false" localSheetId="120" name="solver_opt" vbProcedure="false">#REF!</definedName>
    <definedName function="false" hidden="false" localSheetId="120" name="solver_typ" vbProcedure="false">1</definedName>
    <definedName function="false" hidden="false" localSheetId="120" name="solver_val" vbProcedure="false">0</definedName>
    <definedName function="false" hidden="false" localSheetId="123" name="solver_lin" vbProcedure="false">0</definedName>
    <definedName function="false" hidden="false" localSheetId="123" name="solver_num" vbProcedure="false">0</definedName>
    <definedName function="false" hidden="false" localSheetId="123" name="solver_opt" vbProcedure="false">#REF!</definedName>
    <definedName function="false" hidden="false" localSheetId="123" name="solver_typ" vbProcedure="false">1</definedName>
    <definedName function="false" hidden="false" localSheetId="123" name="solver_val" vbProcedure="false">0</definedName>
    <definedName function="false" hidden="false" localSheetId="126" name="solver_lin" vbProcedure="false">0</definedName>
    <definedName function="false" hidden="false" localSheetId="126" name="solver_num" vbProcedure="false">0</definedName>
    <definedName function="false" hidden="false" localSheetId="126" name="solver_opt" vbProcedure="false">#REF!</definedName>
    <definedName function="false" hidden="false" localSheetId="126" name="solver_typ" vbProcedure="false">1</definedName>
    <definedName function="false" hidden="false" localSheetId="126" name="solver_val" vbProcedure="false">0</definedName>
    <definedName function="false" hidden="false" localSheetId="129" name="solver_lin" vbProcedure="false">0</definedName>
    <definedName function="false" hidden="false" localSheetId="129" name="solver_num" vbProcedure="false">0</definedName>
    <definedName function="false" hidden="false" localSheetId="129" name="solver_opt" vbProcedure="false">#REF!</definedName>
    <definedName function="false" hidden="false" localSheetId="129" name="solver_typ" vbProcedure="false">1</definedName>
    <definedName function="false" hidden="false" localSheetId="129" name="solver_val" vbProcedure="false">0</definedName>
    <definedName function="false" hidden="false" localSheetId="132" name="solver_lin" vbProcedure="false">0</definedName>
    <definedName function="false" hidden="false" localSheetId="132" name="solver_num" vbProcedure="false">0</definedName>
    <definedName function="false" hidden="false" localSheetId="132" name="solver_opt" vbProcedure="false">#REF!</definedName>
    <definedName function="false" hidden="false" localSheetId="132" name="solver_typ" vbProcedure="false">1</definedName>
    <definedName function="false" hidden="false" localSheetId="132" name="solver_val" vbProcedure="false">0</definedName>
    <definedName function="false" hidden="false" localSheetId="135" name="solver_lin" vbProcedure="false">0</definedName>
    <definedName function="false" hidden="false" localSheetId="135" name="solver_num" vbProcedure="false">0</definedName>
    <definedName function="false" hidden="false" localSheetId="135" name="solver_opt" vbProcedure="false">#REF!</definedName>
    <definedName function="false" hidden="false" localSheetId="135" name="solver_typ" vbProcedure="false">1</definedName>
    <definedName function="false" hidden="false" localSheetId="135" name="solver_val" vbProcedure="false">0</definedName>
    <definedName function="false" hidden="false" localSheetId="138" name="solver_lin" vbProcedure="false">0</definedName>
    <definedName function="false" hidden="false" localSheetId="138" name="solver_num" vbProcedure="false">0</definedName>
    <definedName function="false" hidden="false" localSheetId="138" name="solver_opt" vbProcedure="false">#REF!</definedName>
    <definedName function="false" hidden="false" localSheetId="138" name="solver_typ" vbProcedure="false">1</definedName>
    <definedName function="false" hidden="false" localSheetId="138" name="solver_val" vbProcedure="false">0</definedName>
    <definedName function="false" hidden="false" localSheetId="141" name="solver_lin" vbProcedure="false">0</definedName>
    <definedName function="false" hidden="false" localSheetId="141" name="solver_num" vbProcedure="false">0</definedName>
    <definedName function="false" hidden="false" localSheetId="141" name="solver_opt" vbProcedure="false">#REF!</definedName>
    <definedName function="false" hidden="false" localSheetId="141" name="solver_typ" vbProcedure="false">1</definedName>
    <definedName function="false" hidden="false" localSheetId="141" name="solver_val" vbProcedure="false">0</definedName>
    <definedName function="false" hidden="false" localSheetId="144" name="solver_lin" vbProcedure="false">0</definedName>
    <definedName function="false" hidden="false" localSheetId="144" name="solver_num" vbProcedure="false">0</definedName>
    <definedName function="false" hidden="false" localSheetId="144" name="solver_opt" vbProcedure="false">#REF!</definedName>
    <definedName function="false" hidden="false" localSheetId="144" name="solver_typ" vbProcedure="false">1</definedName>
    <definedName function="false" hidden="false" localSheetId="144" name="solver_val" vbProcedure="false">0</definedName>
    <definedName function="false" hidden="false" localSheetId="147" name="solver_lin" vbProcedure="false">0</definedName>
    <definedName function="false" hidden="false" localSheetId="147" name="solver_num" vbProcedure="false">0</definedName>
    <definedName function="false" hidden="false" localSheetId="147" name="solver_opt" vbProcedure="false">#REF!</definedName>
    <definedName function="false" hidden="false" localSheetId="147" name="solver_typ" vbProcedure="false">1</definedName>
    <definedName function="false" hidden="false" localSheetId="147" name="solver_val" vbProcedure="false">0</definedName>
    <definedName function="false" hidden="false" localSheetId="150" name="solver_lin" vbProcedure="false">0</definedName>
    <definedName function="false" hidden="false" localSheetId="150" name="solver_num" vbProcedure="false">0</definedName>
    <definedName function="false" hidden="false" localSheetId="150" name="solver_opt" vbProcedure="false">#REF!</definedName>
    <definedName function="false" hidden="false" localSheetId="150" name="solver_typ" vbProcedure="false">1</definedName>
    <definedName function="false" hidden="false" localSheetId="150" name="solver_val" vbProcedure="false">0</definedName>
    <definedName function="false" hidden="false" localSheetId="153" name="solver_lin" vbProcedure="false">0</definedName>
    <definedName function="false" hidden="false" localSheetId="153" name="solver_num" vbProcedure="false">0</definedName>
    <definedName function="false" hidden="false" localSheetId="153" name="solver_opt" vbProcedure="false">#REF!</definedName>
    <definedName function="false" hidden="false" localSheetId="153" name="solver_typ" vbProcedure="false">1</definedName>
    <definedName function="false" hidden="false" localSheetId="153" name="solver_val" vbProcedure="false">0</definedName>
    <definedName function="false" hidden="false" localSheetId="156" name="solver_lin" vbProcedure="false">0</definedName>
    <definedName function="false" hidden="false" localSheetId="156" name="solver_num" vbProcedure="false">0</definedName>
    <definedName function="false" hidden="false" localSheetId="156" name="solver_opt" vbProcedure="false">#REF!</definedName>
    <definedName function="false" hidden="false" localSheetId="156" name="solver_typ" vbProcedure="false">1</definedName>
    <definedName function="false" hidden="false" localSheetId="156" name="solver_val" vbProcedure="false">0</definedName>
    <definedName function="false" hidden="false" localSheetId="159" name="solver_lin" vbProcedure="false">0</definedName>
    <definedName function="false" hidden="false" localSheetId="159" name="solver_num" vbProcedure="false">0</definedName>
    <definedName function="false" hidden="false" localSheetId="159" name="solver_opt" vbProcedure="false">#REF!</definedName>
    <definedName function="false" hidden="false" localSheetId="159" name="solver_typ" vbProcedure="false">1</definedName>
    <definedName function="false" hidden="false" localSheetId="159" name="solver_val" vbProcedure="false">0</definedName>
    <definedName function="false" hidden="false" localSheetId="162" name="solver_lin" vbProcedure="false">0</definedName>
    <definedName function="false" hidden="false" localSheetId="162" name="solver_num" vbProcedure="false">0</definedName>
    <definedName function="false" hidden="false" localSheetId="162" name="solver_opt" vbProcedure="false">#REF!</definedName>
    <definedName function="false" hidden="false" localSheetId="162" name="solver_typ" vbProcedure="false">1</definedName>
    <definedName function="false" hidden="false" localSheetId="162" name="solver_val" vbProcedure="false">0</definedName>
    <definedName function="false" hidden="false" localSheetId="165" name="solver_lin" vbProcedure="false">0</definedName>
    <definedName function="false" hidden="false" localSheetId="165" name="solver_num" vbProcedure="false">0</definedName>
    <definedName function="false" hidden="false" localSheetId="165" name="solver_opt" vbProcedure="false">#REF!</definedName>
    <definedName function="false" hidden="false" localSheetId="165" name="solver_typ" vbProcedure="false">1</definedName>
    <definedName function="false" hidden="false" localSheetId="165" name="solver_val" vbProcedure="false">0</definedName>
    <definedName function="false" hidden="false" localSheetId="168" name="solver_lin" vbProcedure="false">0</definedName>
    <definedName function="false" hidden="false" localSheetId="168" name="solver_num" vbProcedure="false">0</definedName>
    <definedName function="false" hidden="false" localSheetId="168" name="solver_opt" vbProcedure="false">#REF!</definedName>
    <definedName function="false" hidden="false" localSheetId="168" name="solver_typ" vbProcedure="false">1</definedName>
    <definedName function="false" hidden="false" localSheetId="168" name="solver_val" vbProcedure="false">0</definedName>
    <definedName function="false" hidden="false" localSheetId="171" name="solver_lin" vbProcedure="false">0</definedName>
    <definedName function="false" hidden="false" localSheetId="171" name="solver_num" vbProcedure="false">0</definedName>
    <definedName function="false" hidden="false" localSheetId="171" name="solver_opt" vbProcedure="false">#REF!</definedName>
    <definedName function="false" hidden="false" localSheetId="171" name="solver_typ" vbProcedure="false">1</definedName>
    <definedName function="false" hidden="false" localSheetId="171" name="solver_val" vbProcedure="false">0</definedName>
    <definedName function="false" hidden="false" localSheetId="174" name="solver_lin" vbProcedure="false">0</definedName>
    <definedName function="false" hidden="false" localSheetId="174" name="solver_num" vbProcedure="false">0</definedName>
    <definedName function="false" hidden="false" localSheetId="174" name="solver_opt" vbProcedure="false">#REF!</definedName>
    <definedName function="false" hidden="false" localSheetId="174" name="solver_typ" vbProcedure="false">1</definedName>
    <definedName function="false" hidden="false" localSheetId="17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3" uniqueCount="609">
  <si>
    <t xml:space="preserve">Specifikace materiálu a prací</t>
  </si>
  <si>
    <t xml:space="preserve">Datum: </t>
  </si>
  <si>
    <t xml:space="preserve"> </t>
  </si>
  <si>
    <t xml:space="preserve">Stavba :</t>
  </si>
  <si>
    <t xml:space="preserve">270028</t>
  </si>
  <si>
    <t xml:space="preserve">Modernizace CZT tepelné sítě města Kopřivnice</t>
  </si>
  <si>
    <t xml:space="preserve">Objednatel : </t>
  </si>
  <si>
    <t xml:space="preserve">Teplo Kopřivnice ,s.r.o.</t>
  </si>
  <si>
    <t xml:space="preserve">IČO :</t>
  </si>
  <si>
    <t xml:space="preserve">Štefánikova 1163</t>
  </si>
  <si>
    <t xml:space="preserve">DIČ :</t>
  </si>
  <si>
    <t xml:space="preserve">74221</t>
  </si>
  <si>
    <t xml:space="preserve">Kopřivnice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Základ DPH 15%</t>
  </si>
  <si>
    <t xml:space="preserve">DPH celkem</t>
  </si>
  <si>
    <t xml:space="preserve">01</t>
  </si>
  <si>
    <t xml:space="preserve">SO 02 Objektové předáv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 A.1  Arch.stav. řešení OPS Obránců míru 239</t>
  </si>
  <si>
    <t xml:space="preserve">002 A.1  Arch.stav. řešení OPS Česká 549</t>
  </si>
  <si>
    <t xml:space="preserve">003 A.1 Arch.stav. řešení OPS Pionýrská 735</t>
  </si>
  <si>
    <t xml:space="preserve">004 A.1 Arch.stav. řešení OPS Obránců míru 761</t>
  </si>
  <si>
    <t xml:space="preserve">005 A.1 Arcvh.stav. řešení OPS Obránců míru 869</t>
  </si>
  <si>
    <t xml:space="preserve">006 A.1 Arch.stav. řešení OPS Ke Koryčce 878</t>
  </si>
  <si>
    <t xml:space="preserve">007 A.1 Arch.stav. řešení OPS Karla Čapka 930</t>
  </si>
  <si>
    <t xml:space="preserve">008 A.1 Arch.stav. řešení OPS Karla Čapka 933</t>
  </si>
  <si>
    <t xml:space="preserve">009 A.1 Arch.stav. řešení OPS Karla Čapka 937</t>
  </si>
  <si>
    <t xml:space="preserve">010 A.1 Arch.stav řešení OPS Pod Bílou Horou 938</t>
  </si>
  <si>
    <t xml:space="preserve">011 A.1 Arch.stav. řešení OPS Pod Bílou Horou 944</t>
  </si>
  <si>
    <t xml:space="preserve">012 A.1 Arch.stav. řešení OPS Školní 946</t>
  </si>
  <si>
    <t xml:space="preserve">013 A.1 Arch.stav. řešení OPS Karla Čapka 948</t>
  </si>
  <si>
    <t xml:space="preserve">014 A.1 Arch.stav. řešení OPS Karla Čapka 950</t>
  </si>
  <si>
    <t xml:space="preserve">015 A.1 Arch.stav. řešení OPS Karla Čapka 952</t>
  </si>
  <si>
    <t xml:space="preserve">016 A.1 Arch.stav. řešení OPS Zeňka Buriana  954</t>
  </si>
  <si>
    <t xml:space="preserve">017 A.1 Arch.stav. řešení OPS Zeňka Buriana 957</t>
  </si>
  <si>
    <t xml:space="preserve">018 A.1 Arch.stav. řešní OPS Pod Bílou Horou 960</t>
  </si>
  <si>
    <t xml:space="preserve">019 A.2 Arch.stav řešení OPS Pod Bílou horou 962</t>
  </si>
  <si>
    <t xml:space="preserve">020 A.1 Arch.stav řešení OPS Ke Koryčce 964</t>
  </si>
  <si>
    <t xml:space="preserve">021 A.1 Arch.stav. řešení OPS Lidická 1037</t>
  </si>
  <si>
    <t xml:space="preserve">022 A.1 Arch.stav. řešení OPS Lidická 1039</t>
  </si>
  <si>
    <t xml:space="preserve">023 A.1 Arch.stav. řešení OPS Lidická 1040</t>
  </si>
  <si>
    <t xml:space="preserve">024 A.1 Arch.stav. řešení OPS Dukelská 1055</t>
  </si>
  <si>
    <t xml:space="preserve">025 A.1 Arch. stav. řešení OPS Dukelská 1056</t>
  </si>
  <si>
    <t xml:space="preserve">026 A.1 Arch.stav. řešení OPS I.Šustaly 1080</t>
  </si>
  <si>
    <t xml:space="preserve">027 A.1 Arch stav. řešení OPS I.Šustaly 1093</t>
  </si>
  <si>
    <t xml:space="preserve">028 A.1 Arch.stav. řešení OPS Dvořákova 1094</t>
  </si>
  <si>
    <t xml:space="preserve">029 A.1 Arch.stav řešení OPS Dvořákova 1097</t>
  </si>
  <si>
    <t xml:space="preserve">030 A.1 Arch.stav řešení OPS Krátká 1102</t>
  </si>
  <si>
    <t xml:space="preserve">031 A.1 Arch.stav. řešení OPS Krátká 1105</t>
  </si>
  <si>
    <t xml:space="preserve">032 A.1 Arch.stav. řešení OPS I.Šuistaly 1108</t>
  </si>
  <si>
    <t xml:space="preserve">033 A.1 Arch.stav. řešení OPS Štramberská 1126</t>
  </si>
  <si>
    <t xml:space="preserve">034 A.1 Arch.stav. řešení OPS Štramberská 1129</t>
  </si>
  <si>
    <t xml:space="preserve">035 A.1 Arch.stav.řešení OPS Štramberská 1136</t>
  </si>
  <si>
    <t xml:space="preserve">036 A.1 Arch.stav. řešení OPS Štefanikova 1156</t>
  </si>
  <si>
    <t xml:space="preserve">037 A.1 Arch.stav. řešení OPS Štefanikova 1159</t>
  </si>
  <si>
    <t xml:space="preserve">038 A.1 Arch.stav. řešení OPS Pod Morávií 1170</t>
  </si>
  <si>
    <t xml:space="preserve">039 A.1 Arch. stav. řešení OPS Francouzská 1191</t>
  </si>
  <si>
    <t xml:space="preserve">040 A.1 Arch.stav. řešení OPS Francouzská 1192</t>
  </si>
  <si>
    <t xml:space="preserve">041 A.1 Arch.stav. řešení OPS Francouzská 1195</t>
  </si>
  <si>
    <t xml:space="preserve">042 A.1 Arch.stav. řešení OPS Francouzská 1198</t>
  </si>
  <si>
    <t xml:space="preserve">043 A.1 Arch.stav. řešení OPS Francouzská 1204</t>
  </si>
  <si>
    <t xml:space="preserve">044 A.1 Arch.stav. řešení OPS Osvoboditelů 1238</t>
  </si>
  <si>
    <t xml:space="preserve">045 A.1 Arch.stav. řešní OPS Zdeňka Buriana 967</t>
  </si>
  <si>
    <t xml:space="preserve">046 A.1 Arch.stav. řešení OPS I.Šustaly 1089</t>
  </si>
  <si>
    <t xml:space="preserve">047 A.1 Arch.stav. řešení OPSFrancouzská 1192</t>
  </si>
  <si>
    <t xml:space="preserve">048 A.1 Arch.stav. řešení OPS Osvoboditelů 1201</t>
  </si>
  <si>
    <t xml:space="preserve">049 A.1 Arch.stav. řešení OPS Osvoboditelů 1202</t>
  </si>
  <si>
    <t xml:space="preserve">050 A.1 Arch.stav. řešení OPS 17.listopadu 1225</t>
  </si>
  <si>
    <t xml:space="preserve">051 A.1 Arch. stav. řešení Dukelská 1056</t>
  </si>
  <si>
    <t xml:space="preserve">052 A.1 Arch.stav. řešení OPS 17.listopadu 1226</t>
  </si>
  <si>
    <t xml:space="preserve">053 A.1 Arch,stav.íešení I.Šustaly 1107</t>
  </si>
  <si>
    <t xml:space="preserve">054 A.1 Arch.stav. řešení I.Šustaly 1109</t>
  </si>
  <si>
    <t xml:space="preserve">055 A.1 Arch.stav.řešení Štefanikova 1171</t>
  </si>
  <si>
    <t xml:space="preserve">056 A.1 Arch.stav.řešení Štefanikova 58</t>
  </si>
  <si>
    <t xml:space="preserve">057 A.1 Arch.stav.řešení  České 684</t>
  </si>
  <si>
    <t xml:space="preserve">058 A.1 Arch. stav.řešení Francouzská  1188</t>
  </si>
  <si>
    <t xml:space="preserve">SLEPÝ ROZPOČET</t>
  </si>
  <si>
    <t xml:space="preserve">Rozpočet</t>
  </si>
  <si>
    <t xml:space="preserve">A.1  Arch.stav. řešení OPS Obránců míru 23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70028 Modernizace CZT tepelné sítě města Kopřivnice</t>
  </si>
  <si>
    <t xml:space="preserve">Rozpočet :</t>
  </si>
  <si>
    <t xml:space="preserve">Objekt :</t>
  </si>
  <si>
    <t xml:space="preserve">01 SO 02 Objektové předávací stan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</t>
  </si>
  <si>
    <t xml:space="preserve">Dokončovací konstrukce na pozemních stavbách</t>
  </si>
  <si>
    <t xml:space="preserve">953961212</t>
  </si>
  <si>
    <t xml:space="preserve">Kotva chem patr M10 hl 9cm ŽB vyvrt </t>
  </si>
  <si>
    <t xml:space="preserve">kus</t>
  </si>
  <si>
    <t xml:space="preserve">Celkem za</t>
  </si>
  <si>
    <t xml:space="preserve">95 Dokončovací konstrukce na pozemních stavbách</t>
  </si>
  <si>
    <t xml:space="preserve">767</t>
  </si>
  <si>
    <t xml:space="preserve">Konstrukce zámečnické</t>
  </si>
  <si>
    <t xml:space="preserve">767911280</t>
  </si>
  <si>
    <t xml:space="preserve">Mtž stroj pletivo v 2,2 m </t>
  </si>
  <si>
    <t xml:space="preserve">m</t>
  </si>
  <si>
    <t xml:space="preserve">5,2</t>
  </si>
  <si>
    <t xml:space="preserve">767912150</t>
  </si>
  <si>
    <t xml:space="preserve">Mtž napínací drát </t>
  </si>
  <si>
    <t xml:space="preserve">3*5,2</t>
  </si>
  <si>
    <t xml:space="preserve">767912260</t>
  </si>
  <si>
    <t xml:space="preserve">Přiháčkování pletiva k drátu </t>
  </si>
  <si>
    <t xml:space="preserve">767920210</t>
  </si>
  <si>
    <t xml:space="preserve">Montáž vratek na ocelové sloupky </t>
  </si>
  <si>
    <t xml:space="preserve">998767101</t>
  </si>
  <si>
    <t xml:space="preserve">Přesun hmot pro zámečnické konstr., výšky do 6 m </t>
  </si>
  <si>
    <t xml:space="preserve">t</t>
  </si>
  <si>
    <t xml:space="preserve">R 01</t>
  </si>
  <si>
    <t xml:space="preserve">Úprava sloupků a montáž k bet.podlaze </t>
  </si>
  <si>
    <t xml:space="preserve">ks</t>
  </si>
  <si>
    <t xml:space="preserve">R 02</t>
  </si>
  <si>
    <t xml:space="preserve">Dodávka zámku a řetízku </t>
  </si>
  <si>
    <t xml:space="preserve">kpl</t>
  </si>
  <si>
    <t xml:space="preserve">R 03</t>
  </si>
  <si>
    <t xml:space="preserve">Příchytky drátu na sloupek </t>
  </si>
  <si>
    <t xml:space="preserve">15696001</t>
  </si>
  <si>
    <t xml:space="preserve">Drát vázací měkký poplastovaný</t>
  </si>
  <si>
    <t xml:space="preserve">kg</t>
  </si>
  <si>
    <t xml:space="preserve">31327504a</t>
  </si>
  <si>
    <t xml:space="preserve">Pletivo 4hr drátěné plastifik 50x2,2x2200mm</t>
  </si>
  <si>
    <t xml:space="preserve">31478150a</t>
  </si>
  <si>
    <t xml:space="preserve">Drát napínací PVC pr. drátu 2,2 mm</t>
  </si>
  <si>
    <t xml:space="preserve">1,2*3*5,2</t>
  </si>
  <si>
    <t xml:space="preserve">55346338a</t>
  </si>
  <si>
    <t xml:space="preserve">Branka bez pletiva na sloupky</t>
  </si>
  <si>
    <t xml:space="preserve">55346444</t>
  </si>
  <si>
    <t xml:space="preserve">Sloupky z ocelových trubek SL 7 H 220 cm</t>
  </si>
  <si>
    <t xml:space="preserve">55346463</t>
  </si>
  <si>
    <t xml:space="preserve">Sloupky rohové SL 8 VZ 2  H 220 cm</t>
  </si>
  <si>
    <t xml:space="preserve">767 Konstrukce zámečnické</t>
  </si>
  <si>
    <t xml:space="preserve">A.1  Arch.stav. řešení OPS Česká 549</t>
  </si>
  <si>
    <t xml:space="preserve">3*3</t>
  </si>
  <si>
    <t xml:space="preserve">3</t>
  </si>
  <si>
    <t xml:space="preserve">1,2*3*3</t>
  </si>
  <si>
    <t xml:space="preserve">A.1 Arch.stav. řešení OPS Pionýrská 735</t>
  </si>
  <si>
    <t xml:space="preserve">3*4,1</t>
  </si>
  <si>
    <t xml:space="preserve">Úprava sloupků na montáž k bet.podlaze </t>
  </si>
  <si>
    <t xml:space="preserve">1,2*3*4,2</t>
  </si>
  <si>
    <t xml:space="preserve">55346444a</t>
  </si>
  <si>
    <t xml:space="preserve">55346463a</t>
  </si>
  <si>
    <t xml:space="preserve">A.1 Arch.stav. řešení OPS Obránců míru 761</t>
  </si>
  <si>
    <t xml:space="preserve">A.1 Arcvh.stav. řešení OPS Obránců míru 869</t>
  </si>
  <si>
    <t xml:space="preserve">3*7</t>
  </si>
  <si>
    <t xml:space="preserve">1,2*3*7</t>
  </si>
  <si>
    <t xml:space="preserve">A.1 Arch.stav. řešení OPS Ke Koryčce 878</t>
  </si>
  <si>
    <t xml:space="preserve">3*4,75</t>
  </si>
  <si>
    <t xml:space="preserve">1,2*3*4,75</t>
  </si>
  <si>
    <t xml:space="preserve">A.1 Arch.stav. řešení OPS Karla Čapka 930</t>
  </si>
  <si>
    <t xml:space="preserve">3*5</t>
  </si>
  <si>
    <t xml:space="preserve">1,2*3*5</t>
  </si>
  <si>
    <t xml:space="preserve">A.1 Arch.stav. řešení OPS Karla Čapka 933</t>
  </si>
  <si>
    <t xml:space="preserve">3*7,6</t>
  </si>
  <si>
    <t xml:space="preserve">1,2*3*7,6</t>
  </si>
  <si>
    <t xml:space="preserve">A.1 Arch.stav. řešení OPS Karla Čapka 937</t>
  </si>
  <si>
    <t xml:space="preserve">3*6,1</t>
  </si>
  <si>
    <t xml:space="preserve">1,2*3*6,1</t>
  </si>
  <si>
    <t xml:space="preserve">A.1 Arch.stav řešení OPS Pod Bílou Horou 938</t>
  </si>
  <si>
    <t xml:space="preserve">3*3,58</t>
  </si>
  <si>
    <t xml:space="preserve">1,2*3*3,58</t>
  </si>
  <si>
    <t xml:space="preserve">Branka na sloupky bez pletiva</t>
  </si>
  <si>
    <t xml:space="preserve">A.1 Arch.stav. řešení OPS Pod Bílou Horou 944</t>
  </si>
  <si>
    <t xml:space="preserve">3*3,73</t>
  </si>
  <si>
    <t xml:space="preserve">31478150</t>
  </si>
  <si>
    <t xml:space="preserve">1,2*3*3,73</t>
  </si>
  <si>
    <t xml:space="preserve">Branka na sloupky bez pletive</t>
  </si>
  <si>
    <t xml:space="preserve">A.1 Arch.stav. řešení OPS Školní 946</t>
  </si>
  <si>
    <t xml:space="preserve">A.1 Arch.stav. řešení OPS Karla Čapka 948</t>
  </si>
  <si>
    <t xml:space="preserve">3*4,9</t>
  </si>
  <si>
    <t xml:space="preserve">1,2*3*4,9</t>
  </si>
  <si>
    <t xml:space="preserve">A.1 Arch.stav. řešení OPS Karla Čapka 950</t>
  </si>
  <si>
    <t xml:space="preserve">3*3,7</t>
  </si>
  <si>
    <t xml:space="preserve">1,2*3*3,7</t>
  </si>
  <si>
    <t xml:space="preserve">A.1 Arch.stav. řešení OPS Karla Čapka 952</t>
  </si>
  <si>
    <t xml:space="preserve">A.1 Arch.stav. řešení OPS Zeňka Buriana  954</t>
  </si>
  <si>
    <t xml:space="preserve">A.1 Arch.stav. řešení OPS Zeňka Buriana 957</t>
  </si>
  <si>
    <t xml:space="preserve">3*5,5</t>
  </si>
  <si>
    <t xml:space="preserve">1,2*3*5,5</t>
  </si>
  <si>
    <t xml:space="preserve">A.1 Arch.stav. řešní OPS Pod Bílou Horou 960</t>
  </si>
  <si>
    <t xml:space="preserve">A.2 Arch.stav řešení OPS Pod Bílou horou 962</t>
  </si>
  <si>
    <t xml:space="preserve">3*3,64</t>
  </si>
  <si>
    <t xml:space="preserve">+20 % na zavázání:1,2*3*3,64</t>
  </si>
  <si>
    <t xml:space="preserve">A.1 Arch.stav řešení OPS Ke Koryčce 964</t>
  </si>
  <si>
    <t xml:space="preserve">3*3,55</t>
  </si>
  <si>
    <t xml:space="preserve">1,2*3*3,55</t>
  </si>
  <si>
    <t xml:space="preserve">A.1 Arch.stav. řešení OPS Lidická 1037</t>
  </si>
  <si>
    <t xml:space="preserve">3*3,6</t>
  </si>
  <si>
    <t xml:space="preserve">1,2*3*3,6</t>
  </si>
  <si>
    <t xml:space="preserve">A.1 Arch.stav. řešení OPS Lidická 1039</t>
  </si>
  <si>
    <t xml:space="preserve">63</t>
  </si>
  <si>
    <t xml:space="preserve">Podlahy a podlahové konstrukce</t>
  </si>
  <si>
    <t xml:space="preserve">632411904</t>
  </si>
  <si>
    <t xml:space="preserve">Penetrace podkladů  0,25 l/m2 </t>
  </si>
  <si>
    <t xml:space="preserve">m2</t>
  </si>
  <si>
    <t xml:space="preserve">0,6*0,6+0,4*0,5+0,4*0,5</t>
  </si>
  <si>
    <t xml:space="preserve">631310031</t>
  </si>
  <si>
    <t xml:space="preserve">Mazanina z betonu C 16/20, tloušťka 5 cm </t>
  </si>
  <si>
    <t xml:space="preserve">63 Podlahy a podlahové konstrukce</t>
  </si>
  <si>
    <t xml:space="preserve">96</t>
  </si>
  <si>
    <t xml:space="preserve">Bourání konstrukcí</t>
  </si>
  <si>
    <t xml:space="preserve">961051000</t>
  </si>
  <si>
    <t xml:space="preserve">Bourání základu železobetonového </t>
  </si>
  <si>
    <t xml:space="preserve">m3</t>
  </si>
  <si>
    <t xml:space="preserve">0,6*0,6*0,15+0,4*0,5*0,2+0,4*0,5*0,2</t>
  </si>
  <si>
    <t xml:space="preserve">979011111</t>
  </si>
  <si>
    <t xml:space="preserve">Svislá doprava suti a vybour. hmot za 2.NP a 1.PP </t>
  </si>
  <si>
    <t xml:space="preserve">979082212</t>
  </si>
  <si>
    <t xml:space="preserve">Vodorovná doprava suti po suchu do 50 m </t>
  </si>
  <si>
    <t xml:space="preserve">979082318</t>
  </si>
  <si>
    <t xml:space="preserve">Vodorovná doprava suti a hmot po suchu do 6000 m </t>
  </si>
  <si>
    <t xml:space="preserve">979082319</t>
  </si>
  <si>
    <t xml:space="preserve">Příplatek k vodor.dopravě po suchu, dalších 1000 m celkem 20 km</t>
  </si>
  <si>
    <t xml:space="preserve">14*0,32</t>
  </si>
  <si>
    <t xml:space="preserve">979086213</t>
  </si>
  <si>
    <t xml:space="preserve">Nakládání vybouraných hmot na dopravní prostředek </t>
  </si>
  <si>
    <t xml:space="preserve">979990001</t>
  </si>
  <si>
    <t xml:space="preserve">Poplatek za skládku stavební suti </t>
  </si>
  <si>
    <t xml:space="preserve">96 Bourání konstrukcí</t>
  </si>
  <si>
    <t xml:space="preserve">99</t>
  </si>
  <si>
    <t xml:space="preserve">Staveništní přesun hmot</t>
  </si>
  <si>
    <t xml:space="preserve">998011001</t>
  </si>
  <si>
    <t xml:space="preserve">Přesun hmot pro budovy zděné výšky do 6 m </t>
  </si>
  <si>
    <t xml:space="preserve">99 Staveništní přesun hmot</t>
  </si>
  <si>
    <t xml:space="preserve">A.1 Arch.stav. řešení OPS Lidická 1040</t>
  </si>
  <si>
    <t xml:space="preserve">A.1 Arch.stav. řešení OPS Dukelská 1055</t>
  </si>
  <si>
    <t xml:space="preserve">3*3,75</t>
  </si>
  <si>
    <t xml:space="preserve">1,2*3*3,75</t>
  </si>
  <si>
    <t xml:space="preserve">A.1 Arch. stav. řešení OPS Dukelská 1056</t>
  </si>
  <si>
    <t xml:space="preserve">A.1 Arch.stav. řešení OPS I.Šustaly 1080</t>
  </si>
  <si>
    <t xml:space="preserve">3*5,3</t>
  </si>
  <si>
    <t xml:space="preserve">1,2*3*5,3</t>
  </si>
  <si>
    <t xml:space="preserve">A.1 Arch stav. řešení OPS I.Šustaly 1093</t>
  </si>
  <si>
    <t xml:space="preserve">2*1,2*1</t>
  </si>
  <si>
    <t xml:space="preserve">2*1,2*1*0,1</t>
  </si>
  <si>
    <t xml:space="preserve">14*0,58</t>
  </si>
  <si>
    <t xml:space="preserve">3*2,6</t>
  </si>
  <si>
    <t xml:space="preserve">1,2*3*2,6</t>
  </si>
  <si>
    <t xml:space="preserve">A.1 Arch.stav. řešení OPS Dvořákova 1094</t>
  </si>
  <si>
    <t xml:space="preserve">A.1 Arch.stav řešení OPS Dvořákova 1097</t>
  </si>
  <si>
    <t xml:space="preserve">1*1+2*1,2*1</t>
  </si>
  <si>
    <t xml:space="preserve">1*1*0,1+2*1,2*1*0,1</t>
  </si>
  <si>
    <t xml:space="preserve">14*0,82</t>
  </si>
  <si>
    <t xml:space="preserve">A.1 Arch.stav řešení OPS Krátká 1102</t>
  </si>
  <si>
    <t xml:space="preserve">3*2,5</t>
  </si>
  <si>
    <t xml:space="preserve">1,2*3*2,5</t>
  </si>
  <si>
    <t xml:space="preserve">A.1 Arch.stav. řešení OPS Krátká 1105</t>
  </si>
  <si>
    <t xml:space="preserve">3*2</t>
  </si>
  <si>
    <t xml:space="preserve">1,2*3*2</t>
  </si>
  <si>
    <t xml:space="preserve">A.1 Arch.stav. řešení OPS I.Šuistaly 1108</t>
  </si>
  <si>
    <t xml:space="preserve">3*4,8</t>
  </si>
  <si>
    <t xml:space="preserve">1,2*3*4,8</t>
  </si>
  <si>
    <t xml:space="preserve">A.1 Arch.stav. řešení OPS Štramberská 1126</t>
  </si>
  <si>
    <t xml:space="preserve">A.1 Arch.stav. řešení OPS Štramberská 1129</t>
  </si>
  <si>
    <t xml:space="preserve">3*3,35</t>
  </si>
  <si>
    <t xml:space="preserve">1,2*3*3,35</t>
  </si>
  <si>
    <t xml:space="preserve">A.1 Arch.stav.řešení OPS Štramberská 1136</t>
  </si>
  <si>
    <t xml:space="preserve">A.1 Arch.stav. řešení OPS Štefanikova 1156</t>
  </si>
  <si>
    <t xml:space="preserve">A.1 Arch.stav. řešení OPS Štefanikova 1159</t>
  </si>
  <si>
    <t xml:space="preserve">A.1 Arch.stav. řešení OPS Pod Morávií 1170</t>
  </si>
  <si>
    <t xml:space="preserve">3*4,7</t>
  </si>
  <si>
    <t xml:space="preserve">1,2*3*4,7</t>
  </si>
  <si>
    <t xml:space="preserve">A.1 Arch. stav. řešení OPS Francouzská 1191</t>
  </si>
  <si>
    <t xml:space="preserve">3*2,025</t>
  </si>
  <si>
    <t xml:space="preserve">1,2*3*2,025</t>
  </si>
  <si>
    <t xml:space="preserve">A.1 Arch.stav. řešení OPS Francouzská 1192</t>
  </si>
  <si>
    <t xml:space="preserve">3*4,2</t>
  </si>
  <si>
    <t xml:space="preserve">A.1 Arch.stav. řešení OPS Francouzská 1195</t>
  </si>
  <si>
    <t xml:space="preserve">3*2,37</t>
  </si>
  <si>
    <t xml:space="preserve">1,2*3*2,37</t>
  </si>
  <si>
    <t xml:space="preserve">A.1 Arch.stav. řešení OPS Francouzská 1198</t>
  </si>
  <si>
    <t xml:space="preserve">3*5,1</t>
  </si>
  <si>
    <t xml:space="preserve">1,2*3*5,1</t>
  </si>
  <si>
    <t xml:space="preserve">A.1 Arch.stav. řešení OPS Francouzská 1204</t>
  </si>
  <si>
    <t xml:space="preserve">766</t>
  </si>
  <si>
    <t xml:space="preserve">Konstrukce truhlářské</t>
  </si>
  <si>
    <t xml:space="preserve">766111820</t>
  </si>
  <si>
    <t xml:space="preserve">Demontáž dřevěných příček laťovaných </t>
  </si>
  <si>
    <t xml:space="preserve">4*2,6</t>
  </si>
  <si>
    <t xml:space="preserve">R tr</t>
  </si>
  <si>
    <t xml:space="preserve">Likvidace odpadu z příčky </t>
  </si>
  <si>
    <t xml:space="preserve">766 Konstrukce truhlářské</t>
  </si>
  <si>
    <t xml:space="preserve">1,2*3*4</t>
  </si>
  <si>
    <t xml:space="preserve">A.1 Arch.stav. řešení OPS Osvoboditelů 1238</t>
  </si>
  <si>
    <t xml:space="preserve">A.1 Arch.stav. řešní OPS Zdeňka Buriana 967</t>
  </si>
  <si>
    <t xml:space="preserve">0,5*0,9</t>
  </si>
  <si>
    <t xml:space="preserve">0,5*0,9*0,1</t>
  </si>
  <si>
    <t xml:space="preserve">14*0,12</t>
  </si>
  <si>
    <t xml:space="preserve">A.1 Arch.stav. řešení OPS I.Šustaly 1089</t>
  </si>
  <si>
    <t xml:space="preserve">0,6*0,6</t>
  </si>
  <si>
    <t xml:space="preserve">0,6*0,6*0,15</t>
  </si>
  <si>
    <t xml:space="preserve">14*0,13</t>
  </si>
  <si>
    <t xml:space="preserve">A.1 Arch.stav. řešení OPSFrancouzská 1192</t>
  </si>
  <si>
    <t xml:space="preserve">1,2*1,9</t>
  </si>
  <si>
    <t xml:space="preserve">1,2*1,9*0,1</t>
  </si>
  <si>
    <t xml:space="preserve">14*0,55</t>
  </si>
  <si>
    <t xml:space="preserve">0,55</t>
  </si>
  <si>
    <t xml:space="preserve">A.1 Arch.stav. řešení OPS Osvoboditelů 1201</t>
  </si>
  <si>
    <t xml:space="preserve">2*1*1,2</t>
  </si>
  <si>
    <t xml:space="preserve">2*1*1,2*0,1</t>
  </si>
  <si>
    <t xml:space="preserve">A.1 Arch.stav. řešní OPS Osvoboditelů 1202</t>
  </si>
  <si>
    <t xml:space="preserve">A.1 Arch.stav. řešení OPS 17.listopadu 1225</t>
  </si>
  <si>
    <t xml:space="preserve">0,6*0,9</t>
  </si>
  <si>
    <t xml:space="preserve">0,6*0,9*0,2</t>
  </si>
  <si>
    <t xml:space="preserve">14*0,26</t>
  </si>
  <si>
    <t xml:space="preserve">A.1 Arch. stav. řešení Dukelská 1056</t>
  </si>
  <si>
    <t xml:space="preserve">61</t>
  </si>
  <si>
    <t xml:space="preserve">Upravy povrchů vnitřní</t>
  </si>
  <si>
    <t xml:space="preserve">612421728</t>
  </si>
  <si>
    <t xml:space="preserve">Omítka vnitřní zdiva, MVC, na pletivu, hladká </t>
  </si>
  <si>
    <t xml:space="preserve">2,5*0,9</t>
  </si>
  <si>
    <t xml:space="preserve">61 Upravy povrchů vnitřní</t>
  </si>
  <si>
    <t xml:space="preserve">2,5*1,5</t>
  </si>
  <si>
    <t xml:space="preserve">Bourání vany prádelní </t>
  </si>
  <si>
    <t xml:space="preserve">14*2,67</t>
  </si>
  <si>
    <t xml:space="preserve">A.1 Arch.stav. řešení OPS 17.listopadu 1226</t>
  </si>
  <si>
    <t xml:space="preserve">3,9*2,6</t>
  </si>
  <si>
    <t xml:space="preserve">A.1 Arch,stav.íešení I.Šustaly 1107</t>
  </si>
  <si>
    <t xml:space="preserve">611445541</t>
  </si>
  <si>
    <t xml:space="preserve">Omítka rýh ve stropě  š. do 15 cm </t>
  </si>
  <si>
    <t xml:space="preserve">2,3*0,1</t>
  </si>
  <si>
    <t xml:space="preserve">612401291</t>
  </si>
  <si>
    <t xml:space="preserve">Omítka malých ploch vnitřních stěn do 0,25 m2 s použitím suché maltové směsi</t>
  </si>
  <si>
    <t xml:space="preserve">zapravení stěn po bourání:4</t>
  </si>
  <si>
    <t xml:space="preserve">612451721</t>
  </si>
  <si>
    <t xml:space="preserve">Omítka vnitřní zdiva, MC, na pletivu, hladká </t>
  </si>
  <si>
    <t xml:space="preserve">0,8*2*2*2</t>
  </si>
  <si>
    <t xml:space="preserve">612481113</t>
  </si>
  <si>
    <t xml:space="preserve">Potažení vnitř. stěn sklotex. pletivem s vypnutím </t>
  </si>
  <si>
    <t xml:space="preserve">631312621</t>
  </si>
  <si>
    <t xml:space="preserve">Mazanina betonová tl. 5 - 8 cm C 20/25  (B 25) </t>
  </si>
  <si>
    <t xml:space="preserve">zapravení podlahy:2,3*0,1</t>
  </si>
  <si>
    <t xml:space="preserve">64</t>
  </si>
  <si>
    <t xml:space="preserve">Výplně otvorů</t>
  </si>
  <si>
    <t xml:space="preserve">642942111</t>
  </si>
  <si>
    <t xml:space="preserve">Osazení zárubní dveřních ocelových, pl. do 2,5 m2 včetně dodávky zárubně CgH  80 x 197 x 11 cm</t>
  </si>
  <si>
    <t xml:space="preserve">64 Výplně otvorů</t>
  </si>
  <si>
    <t xml:space="preserve">94</t>
  </si>
  <si>
    <t xml:space="preserve">Lešení a stavební výtahy</t>
  </si>
  <si>
    <t xml:space="preserve">941955001</t>
  </si>
  <si>
    <t xml:space="preserve">Lešení lehké pomocné, výška podlahy do 1,2 m </t>
  </si>
  <si>
    <t xml:space="preserve">94 Lešení a stavební výtahy</t>
  </si>
  <si>
    <t xml:space="preserve">97</t>
  </si>
  <si>
    <t xml:space="preserve">Prorážení otvorů</t>
  </si>
  <si>
    <t xml:space="preserve">962031132</t>
  </si>
  <si>
    <t xml:space="preserve">Bourání příček cihelných tl. 10 cm </t>
  </si>
  <si>
    <t xml:space="preserve">příčka:2,3*2,6</t>
  </si>
  <si>
    <t xml:space="preserve">zvětšení otvoru:2*0,25</t>
  </si>
  <si>
    <t xml:space="preserve">968072455</t>
  </si>
  <si>
    <t xml:space="preserve">Vybourání kovových dveřních zárubní pl. do 2 m2 </t>
  </si>
  <si>
    <t xml:space="preserve">2*0,6*2</t>
  </si>
  <si>
    <t xml:space="preserve">979083117</t>
  </si>
  <si>
    <t xml:space="preserve">Vodorovné přemístění suti na skládku do 6000 m </t>
  </si>
  <si>
    <t xml:space="preserve">979083191</t>
  </si>
  <si>
    <t xml:space="preserve">Příplatek za dalších započatých 1000 m nad 6000 m </t>
  </si>
  <si>
    <t xml:space="preserve">14*1,03</t>
  </si>
  <si>
    <t xml:space="preserve">979087113</t>
  </si>
  <si>
    <t xml:space="preserve">Nakládání vybouraných hmot na dopravní prostředky </t>
  </si>
  <si>
    <t xml:space="preserve">979999996</t>
  </si>
  <si>
    <t xml:space="preserve">Poplatek za skládku suti a vybouraných hmot </t>
  </si>
  <si>
    <t xml:space="preserve">97 Prorážení otvorů</t>
  </si>
  <si>
    <t xml:space="preserve">766661112</t>
  </si>
  <si>
    <t xml:space="preserve">Montáž dveří do zárubně,otevíravých 1kř.do 0,8 m </t>
  </si>
  <si>
    <t xml:space="preserve">61160192</t>
  </si>
  <si>
    <t xml:space="preserve">Dveře vnitřní hladké plné 1 kříd. 80x197</t>
  </si>
  <si>
    <t xml:space="preserve">784</t>
  </si>
  <si>
    <t xml:space="preserve">Malby</t>
  </si>
  <si>
    <t xml:space="preserve">784450020</t>
  </si>
  <si>
    <t xml:space="preserve">Malba stěn a stropu, penetrace 1x, bílá 2x </t>
  </si>
  <si>
    <t xml:space="preserve">2,49*2,3+2*2,49*2,6+2*2,3*2,6+0,3*2,8+0,8*2</t>
  </si>
  <si>
    <t xml:space="preserve">784 Malby</t>
  </si>
  <si>
    <t xml:space="preserve">A.1 Arch.stav. řešení I.Šustaly 1109</t>
  </si>
  <si>
    <t xml:space="preserve">Příplatek za dalších započatých 1000 m nad 6000 m 20 km</t>
  </si>
  <si>
    <t xml:space="preserve">1,03*14</t>
  </si>
  <si>
    <t xml:space="preserve">A.1 Arch.stav.řešení Štefanikova 1171</t>
  </si>
  <si>
    <t xml:space="preserve">Svislé a kompletní konstrukce</t>
  </si>
  <si>
    <t xml:space="preserve">317121047</t>
  </si>
  <si>
    <t xml:space="preserve">Překlad nenosný porobeton, světlost otv. do 105 cm </t>
  </si>
  <si>
    <t xml:space="preserve">342271161</t>
  </si>
  <si>
    <t xml:space="preserve">Příčky z tvárnic beton, tl. 10 cm </t>
  </si>
  <si>
    <t xml:space="preserve">2*1,85*2,2+2*1,2*2,2</t>
  </si>
  <si>
    <t xml:space="preserve">-2*0,6*1,97</t>
  </si>
  <si>
    <t xml:space="preserve">342291132</t>
  </si>
  <si>
    <t xml:space="preserve">Ukotvení příčka 10cm- bet kce kotva </t>
  </si>
  <si>
    <t xml:space="preserve">3 Svislé a kompletní konstrukce</t>
  </si>
  <si>
    <t xml:space="preserve">4</t>
  </si>
  <si>
    <t xml:space="preserve">Vodorovné konstrukce</t>
  </si>
  <si>
    <t xml:space="preserve">417321315</t>
  </si>
  <si>
    <t xml:space="preserve">Ztužující pásy a věnce z betonu železového C 20/25 </t>
  </si>
  <si>
    <t xml:space="preserve">2,9*0,15*0,1+1,75*0,15*0,1</t>
  </si>
  <si>
    <t xml:space="preserve">417351115</t>
  </si>
  <si>
    <t xml:space="preserve">Bednění ztužujících pásů a věnců - zřízení </t>
  </si>
  <si>
    <t xml:space="preserve">2*2,6*0,15+2*1,75*0,15</t>
  </si>
  <si>
    <t xml:space="preserve">417351116</t>
  </si>
  <si>
    <t xml:space="preserve">Bednění ztužujících pásů a věnců - odstranění </t>
  </si>
  <si>
    <t xml:space="preserve">417361721</t>
  </si>
  <si>
    <t xml:space="preserve">Výztuž ztuž. pásů a věnců, ocel 10425 (BSt 500 S) </t>
  </si>
  <si>
    <t xml:space="preserve">4 Vodorovné konstrukce</t>
  </si>
  <si>
    <t xml:space="preserve">602016195</t>
  </si>
  <si>
    <t xml:space="preserve">Penetrace stěn </t>
  </si>
  <si>
    <t xml:space="preserve">2*1,75*0,1</t>
  </si>
  <si>
    <t xml:space="preserve">0,8*2*4</t>
  </si>
  <si>
    <t xml:space="preserve">612475221</t>
  </si>
  <si>
    <t xml:space="preserve">Omítka vnitřních stěn váp. sádr. dvouvrstvá postřik,</t>
  </si>
  <si>
    <t xml:space="preserve">11,056*2+1,305+2,6*0,1+1,75*0,1</t>
  </si>
  <si>
    <t xml:space="preserve">1,75*2*0,1*0,1</t>
  </si>
  <si>
    <t xml:space="preserve">Osazení zárubní dveřních ocelových, pl. do 2,5 m2 včetně dodávky zárubně CgH  60 x 197 x 11 cm</t>
  </si>
  <si>
    <t xml:space="preserve">2*2*3</t>
  </si>
  <si>
    <t xml:space="preserve">2*1,75*2,3</t>
  </si>
  <si>
    <t xml:space="preserve">979084216</t>
  </si>
  <si>
    <t xml:space="preserve">Vodorovná doprava vybour. hmot po suchu do 5 km </t>
  </si>
  <si>
    <t xml:space="preserve">979084219</t>
  </si>
  <si>
    <t xml:space="preserve">Příplatek k dopravě vybour.hmot za dalších 5 km celkem 20</t>
  </si>
  <si>
    <t xml:space="preserve">3*1,21</t>
  </si>
  <si>
    <t xml:space="preserve">61160126</t>
  </si>
  <si>
    <t xml:space="preserve">Dveře vnitřní hladké plné 1 kříd. 60x197 l 2 * ventil.mřížka</t>
  </si>
  <si>
    <t xml:space="preserve">5,5*1,75+2*1,75*2,6+5,5*2,6</t>
  </si>
  <si>
    <t xml:space="preserve">23,852</t>
  </si>
  <si>
    <t xml:space="preserve">A.1 Arch.stav.řešení Štefanikova 58</t>
  </si>
  <si>
    <t xml:space="preserve">346244371</t>
  </si>
  <si>
    <t xml:space="preserve">Zazdívka  kapes betonem </t>
  </si>
  <si>
    <t xml:space="preserve">10*0,2*0,2</t>
  </si>
  <si>
    <t xml:space="preserve">457451121</t>
  </si>
  <si>
    <t xml:space="preserve">Cementový potěr tl.do 4 cm s vložkou z dr. pletiva zapravení ubor.příčky</t>
  </si>
  <si>
    <t xml:space="preserve">1,45*0,1</t>
  </si>
  <si>
    <t xml:space="preserve">953961113</t>
  </si>
  <si>
    <t xml:space="preserve">Kotva chem tmel M10 hl 15cm Žbvyvrt </t>
  </si>
  <si>
    <t xml:space="preserve">1,45*2,6</t>
  </si>
  <si>
    <t xml:space="preserve">973031324</t>
  </si>
  <si>
    <t xml:space="preserve">Vysekání kapes zeď cihel. MVC, pl. do 0,1m2, </t>
  </si>
  <si>
    <t xml:space="preserve">3*0,65</t>
  </si>
  <si>
    <t xml:space="preserve">767995108</t>
  </si>
  <si>
    <t xml:space="preserve">Montáž kovových atypických konstrukcí nad 500 kg </t>
  </si>
  <si>
    <t xml:space="preserve">544,159+6,6*20</t>
  </si>
  <si>
    <t xml:space="preserve">Spojovací materiál </t>
  </si>
  <si>
    <t xml:space="preserve">Materiál svarů </t>
  </si>
  <si>
    <t xml:space="preserve">T</t>
  </si>
  <si>
    <t xml:space="preserve">13355160</t>
  </si>
  <si>
    <t xml:space="preserve">Ocel pásová jakost 11373  130x3,0 mm</t>
  </si>
  <si>
    <t xml:space="preserve">13356170</t>
  </si>
  <si>
    <t xml:space="preserve">Ocel pásová jakost 11373  100x6,0 mm</t>
  </si>
  <si>
    <t xml:space="preserve">13380520</t>
  </si>
  <si>
    <t xml:space="preserve">Tyč průřezu I 120, střední, jakost oceli 11373</t>
  </si>
  <si>
    <t xml:space="preserve">13384325</t>
  </si>
  <si>
    <t xml:space="preserve">Tyč průřezu U 100, střední, jakost oceli 11373</t>
  </si>
  <si>
    <t xml:space="preserve">13410805</t>
  </si>
  <si>
    <t xml:space="preserve">Trubka ocelová jakost 11375  D 103 mm</t>
  </si>
  <si>
    <t xml:space="preserve">13640310a</t>
  </si>
  <si>
    <t xml:space="preserve">Pororošt</t>
  </si>
  <si>
    <t xml:space="preserve">14111046</t>
  </si>
  <si>
    <t xml:space="preserve">Trubky bezešvé hladké jakost 11353.1  D 38 mm</t>
  </si>
  <si>
    <t xml:space="preserve">14115321</t>
  </si>
  <si>
    <t xml:space="preserve">Trubka bezešvá hladká jakost 11353.1 D 44,5  mm</t>
  </si>
  <si>
    <t xml:space="preserve">14130811</t>
  </si>
  <si>
    <t xml:space="preserve">Trubky bezešvé hladké jakost 11353.0  D 103 mm</t>
  </si>
  <si>
    <t xml:space="preserve">783</t>
  </si>
  <si>
    <t xml:space="preserve">Nátěry</t>
  </si>
  <si>
    <t xml:space="preserve">783120010</t>
  </si>
  <si>
    <t xml:space="preserve">Nátěr OK syntetický dvojnásobný krycí s 1x emailováním</t>
  </si>
  <si>
    <t xml:space="preserve">783 Nátěry</t>
  </si>
  <si>
    <t xml:space="preserve">A.1 Arch.stav.řešení  České 684</t>
  </si>
  <si>
    <t xml:space="preserve">1</t>
  </si>
  <si>
    <t xml:space="preserve">Zemní práce</t>
  </si>
  <si>
    <t xml:space="preserve">139711101</t>
  </si>
  <si>
    <t xml:space="preserve">Vykopávka v uzavřených prostorách v hor.1-4 </t>
  </si>
  <si>
    <t xml:space="preserve">0,9*2,2*0,3</t>
  </si>
  <si>
    <t xml:space="preserve">162201203</t>
  </si>
  <si>
    <t xml:space="preserve">Vodorovné přemíst.výkopku, kolečko hor.1-4, do 10m </t>
  </si>
  <si>
    <t xml:space="preserve">162201210</t>
  </si>
  <si>
    <t xml:space="preserve">Příplatek za dalš.10 m, kolečko, výkop. z hor.1- 4 </t>
  </si>
  <si>
    <t xml:space="preserve">162701105</t>
  </si>
  <si>
    <t xml:space="preserve">Vodorovné přemístění výkopku z hor.1-4 do 10000 m na skládku</t>
  </si>
  <si>
    <t xml:space="preserve">162701109</t>
  </si>
  <si>
    <t xml:space="preserve">Příplatek k vod. přemístění hor.1-4 za další 1 km dalších 10 km</t>
  </si>
  <si>
    <t xml:space="preserve">167101102</t>
  </si>
  <si>
    <t xml:space="preserve">Nakládání výkopku z hor.1-4 v množství nad 100 m3 na mezideponii</t>
  </si>
  <si>
    <t xml:space="preserve">171201201</t>
  </si>
  <si>
    <t xml:space="preserve">Uložení sypaniny na skládku včetně poplatku za skládku</t>
  </si>
  <si>
    <t xml:space="preserve">1 Zemní práce</t>
  </si>
  <si>
    <t xml:space="preserve">2</t>
  </si>
  <si>
    <t xml:space="preserve">Základy a zvláštní zakládání</t>
  </si>
  <si>
    <t xml:space="preserve">271531111</t>
  </si>
  <si>
    <t xml:space="preserve">Polštář základu z kameniva drceného 0-32 mm kraj Moravskoslezský</t>
  </si>
  <si>
    <t xml:space="preserve">0,9*2,2*0,1</t>
  </si>
  <si>
    <t xml:space="preserve">273321321</t>
  </si>
  <si>
    <t xml:space="preserve">Železobeton základových desek C 20/25 (B 25) </t>
  </si>
  <si>
    <t xml:space="preserve">2,1*0,8*0,3</t>
  </si>
  <si>
    <t xml:space="preserve">273351215</t>
  </si>
  <si>
    <t xml:space="preserve">Bednění stěn základových desek - zřízení </t>
  </si>
  <si>
    <t xml:space="preserve">0,3*(2,1+0,8)</t>
  </si>
  <si>
    <t xml:space="preserve">273361921</t>
  </si>
  <si>
    <t xml:space="preserve">Výztuž základových desek ze svařovaných sítí svařovanou sítí - drát 8,0  oka 100/100</t>
  </si>
  <si>
    <t xml:space="preserve">2 Základy a zvláštní zakládání</t>
  </si>
  <si>
    <t xml:space="preserve">347247128</t>
  </si>
  <si>
    <t xml:space="preserve">Přizdívka pro hydroizolace cihly 100 mm </t>
  </si>
  <si>
    <t xml:space="preserve">451315113</t>
  </si>
  <si>
    <t xml:space="preserve">Podklad vrstva -10cm beton C8/10 </t>
  </si>
  <si>
    <t xml:space="preserve">0,9*2,2</t>
  </si>
  <si>
    <t xml:space="preserve">0,9*2,2*0,2-0,8*2,1*0,2</t>
  </si>
  <si>
    <t xml:space="preserve">632664111</t>
  </si>
  <si>
    <t xml:space="preserve">Nátěr bet podlah  penetr </t>
  </si>
  <si>
    <t xml:space="preserve">998012021</t>
  </si>
  <si>
    <t xml:space="preserve">Přesun hmot pro objekty monolitické výšky do 6 m </t>
  </si>
  <si>
    <t xml:space="preserve">711</t>
  </si>
  <si>
    <t xml:space="preserve">Izolace proti vodě</t>
  </si>
  <si>
    <t xml:space="preserve">711111002</t>
  </si>
  <si>
    <t xml:space="preserve">Izolace proti vlhk.vodor. nátěr asf.lak za studena 1x nátěr - včetně dodávky asfaltového laku</t>
  </si>
  <si>
    <t xml:space="preserve">711112002</t>
  </si>
  <si>
    <t xml:space="preserve">Izolace proti vlhkosti svislá asf. lak, za studena 1x nátěr - včetné dodávky asfaltového laku</t>
  </si>
  <si>
    <t xml:space="preserve">(2,2+0,9)*0,2</t>
  </si>
  <si>
    <t xml:space="preserve">711141559</t>
  </si>
  <si>
    <t xml:space="preserve">Izolace proti vlhk. vodorovná pásy přitavením 1 vrstva - včetně dodávky iz pásu</t>
  </si>
  <si>
    <t xml:space="preserve">711142559</t>
  </si>
  <si>
    <t xml:space="preserve">Izolace proti vlhkosti svislá pásy přitavením 1 vrstva - včetně dodávky pasu</t>
  </si>
  <si>
    <t xml:space="preserve">711 Izolace proti vodě</t>
  </si>
  <si>
    <t xml:space="preserve">A.1 Arch. stav.řešení Francouzská  1188</t>
  </si>
  <si>
    <t xml:space="preserve">Omítka malých ploch vnitřních stěn do 0,25 m2 zapravení špalet</t>
  </si>
  <si>
    <t xml:space="preserve">977211111</t>
  </si>
  <si>
    <t xml:space="preserve">Řezání bet kce hl  do 20cm </t>
  </si>
  <si>
    <t xml:space="preserve">2*2,05+0,9</t>
  </si>
  <si>
    <t xml:space="preserve">3*0,074</t>
  </si>
  <si>
    <t xml:space="preserve">766121223</t>
  </si>
  <si>
    <t xml:space="preserve">Rozšíření laťových dveří </t>
  </si>
  <si>
    <t xml:space="preserve">2*0,2</t>
  </si>
  <si>
    <t xml:space="preserve">0,2*(2+2+0,8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0.0%"/>
    <numFmt numFmtId="171" formatCode="0.0"/>
    <numFmt numFmtId="172" formatCode="General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0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/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/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/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/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/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">
        <v>25</v>
      </c>
      <c r="H29" s="54" t="str">
        <f aca="false">CONCATENATE("Základ DPH ",SazbaDPH2," %")</f>
        <v>Základ DPH 21 %</v>
      </c>
      <c r="I29" s="54" t="s">
        <v>26</v>
      </c>
      <c r="J29" s="54" t="s">
        <v>19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/>
      <c r="G30" s="61"/>
      <c r="H30" s="62"/>
      <c r="I30" s="62"/>
      <c r="J30" s="63"/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/>
      <c r="G31" s="68"/>
      <c r="H31" s="68"/>
      <c r="I31" s="68"/>
      <c r="J31" s="69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1"/>
      <c r="G34" s="71"/>
      <c r="H34" s="71"/>
      <c r="I34" s="71"/>
      <c r="J34" s="71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72"/>
      <c r="G35" s="72"/>
      <c r="H35" s="72"/>
      <c r="I35" s="72"/>
      <c r="J35" s="72"/>
      <c r="K35" s="70"/>
    </row>
    <row r="36" customFormat="false" ht="12.75" hidden="false" customHeight="false" outlineLevel="0" collapsed="false">
      <c r="F36" s="73"/>
      <c r="G36" s="74"/>
      <c r="H36" s="73"/>
      <c r="I36" s="74"/>
      <c r="J36" s="74"/>
      <c r="K36" s="70"/>
    </row>
    <row r="37" customFormat="false" ht="25.5" hidden="false" customHeight="false" outlineLevel="0" collapsed="false">
      <c r="B37" s="75" t="s">
        <v>31</v>
      </c>
      <c r="C37" s="76" t="s">
        <v>32</v>
      </c>
      <c r="D37" s="52"/>
      <c r="E37" s="53"/>
      <c r="F37" s="77" t="s">
        <v>24</v>
      </c>
      <c r="G37" s="78" t="s">
        <v>25</v>
      </c>
      <c r="H37" s="77" t="str">
        <f aca="false">CONCATENATE("Základ DPH ",SazbaDPH2," %")</f>
        <v>Základ DPH 21 %</v>
      </c>
      <c r="I37" s="78" t="s">
        <v>26</v>
      </c>
      <c r="J37" s="77" t="s">
        <v>19</v>
      </c>
    </row>
    <row r="38" customFormat="false" ht="12.75" hidden="false" customHeight="false" outlineLevel="0" collapsed="false">
      <c r="B38" s="79" t="s">
        <v>27</v>
      </c>
      <c r="C38" s="80" t="s">
        <v>33</v>
      </c>
      <c r="D38" s="58"/>
      <c r="E38" s="59"/>
      <c r="F38" s="60"/>
      <c r="G38" s="61"/>
      <c r="H38" s="62"/>
      <c r="I38" s="81"/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82" t="s">
        <v>27</v>
      </c>
      <c r="C39" s="83" t="s">
        <v>34</v>
      </c>
      <c r="D39" s="84"/>
      <c r="E39" s="85"/>
      <c r="F39" s="86"/>
      <c r="G39" s="81"/>
      <c r="H39" s="87"/>
      <c r="I39" s="81"/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7</v>
      </c>
      <c r="C40" s="83" t="s">
        <v>35</v>
      </c>
      <c r="D40" s="84"/>
      <c r="E40" s="85"/>
      <c r="F40" s="86"/>
      <c r="G40" s="81"/>
      <c r="H40" s="87"/>
      <c r="I40" s="81"/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82" t="s">
        <v>27</v>
      </c>
      <c r="C41" s="83" t="s">
        <v>36</v>
      </c>
      <c r="D41" s="84"/>
      <c r="E41" s="85"/>
      <c r="F41" s="86"/>
      <c r="G41" s="81"/>
      <c r="H41" s="87"/>
      <c r="I41" s="81"/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37</v>
      </c>
      <c r="D42" s="84"/>
      <c r="E42" s="85"/>
      <c r="F42" s="86"/>
      <c r="G42" s="81"/>
      <c r="H42" s="87"/>
      <c r="I42" s="81"/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7</v>
      </c>
      <c r="C43" s="83" t="s">
        <v>38</v>
      </c>
      <c r="D43" s="84"/>
      <c r="E43" s="85"/>
      <c r="F43" s="86"/>
      <c r="G43" s="81"/>
      <c r="H43" s="87"/>
      <c r="I43" s="81"/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7</v>
      </c>
      <c r="C44" s="83" t="s">
        <v>39</v>
      </c>
      <c r="D44" s="84"/>
      <c r="E44" s="85"/>
      <c r="F44" s="86"/>
      <c r="G44" s="81"/>
      <c r="H44" s="87"/>
      <c r="I44" s="81"/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7</v>
      </c>
      <c r="C45" s="83" t="s">
        <v>40</v>
      </c>
      <c r="D45" s="84"/>
      <c r="E45" s="85"/>
      <c r="F45" s="86"/>
      <c r="G45" s="81"/>
      <c r="H45" s="87"/>
      <c r="I45" s="81"/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7</v>
      </c>
      <c r="C46" s="83" t="s">
        <v>41</v>
      </c>
      <c r="D46" s="84"/>
      <c r="E46" s="85"/>
      <c r="F46" s="86"/>
      <c r="G46" s="81"/>
      <c r="H46" s="87"/>
      <c r="I46" s="81"/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7</v>
      </c>
      <c r="C47" s="83" t="s">
        <v>42</v>
      </c>
      <c r="D47" s="84"/>
      <c r="E47" s="85"/>
      <c r="F47" s="86"/>
      <c r="G47" s="81"/>
      <c r="H47" s="87"/>
      <c r="I47" s="81"/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27</v>
      </c>
      <c r="C48" s="83" t="s">
        <v>43</v>
      </c>
      <c r="D48" s="84"/>
      <c r="E48" s="85"/>
      <c r="F48" s="86"/>
      <c r="G48" s="81"/>
      <c r="H48" s="87"/>
      <c r="I48" s="81"/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27</v>
      </c>
      <c r="C49" s="83" t="s">
        <v>44</v>
      </c>
      <c r="D49" s="84"/>
      <c r="E49" s="85"/>
      <c r="F49" s="86"/>
      <c r="G49" s="81"/>
      <c r="H49" s="87"/>
      <c r="I49" s="81"/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27</v>
      </c>
      <c r="C50" s="83" t="s">
        <v>45</v>
      </c>
      <c r="D50" s="84"/>
      <c r="E50" s="85"/>
      <c r="F50" s="86"/>
      <c r="G50" s="81"/>
      <c r="H50" s="87"/>
      <c r="I50" s="81"/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27</v>
      </c>
      <c r="C51" s="83" t="s">
        <v>46</v>
      </c>
      <c r="D51" s="84"/>
      <c r="E51" s="85"/>
      <c r="F51" s="86"/>
      <c r="G51" s="81"/>
      <c r="H51" s="87"/>
      <c r="I51" s="81"/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27</v>
      </c>
      <c r="C52" s="83" t="s">
        <v>47</v>
      </c>
      <c r="D52" s="84"/>
      <c r="E52" s="85"/>
      <c r="F52" s="86"/>
      <c r="G52" s="81"/>
      <c r="H52" s="87"/>
      <c r="I52" s="81"/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27</v>
      </c>
      <c r="C53" s="83" t="s">
        <v>48</v>
      </c>
      <c r="D53" s="84"/>
      <c r="E53" s="85"/>
      <c r="F53" s="86"/>
      <c r="G53" s="81"/>
      <c r="H53" s="87"/>
      <c r="I53" s="81"/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27</v>
      </c>
      <c r="C54" s="83" t="s">
        <v>49</v>
      </c>
      <c r="D54" s="84"/>
      <c r="E54" s="85"/>
      <c r="F54" s="86"/>
      <c r="G54" s="81"/>
      <c r="H54" s="87"/>
      <c r="I54" s="81"/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27</v>
      </c>
      <c r="C55" s="83" t="s">
        <v>50</v>
      </c>
      <c r="D55" s="84"/>
      <c r="E55" s="85"/>
      <c r="F55" s="86"/>
      <c r="G55" s="81"/>
      <c r="H55" s="87"/>
      <c r="I55" s="81"/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27</v>
      </c>
      <c r="C56" s="83" t="s">
        <v>51</v>
      </c>
      <c r="D56" s="84"/>
      <c r="E56" s="85"/>
      <c r="F56" s="86"/>
      <c r="G56" s="81"/>
      <c r="H56" s="87"/>
      <c r="I56" s="81"/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27</v>
      </c>
      <c r="C57" s="83" t="s">
        <v>52</v>
      </c>
      <c r="D57" s="84"/>
      <c r="E57" s="85"/>
      <c r="F57" s="86"/>
      <c r="G57" s="81"/>
      <c r="H57" s="87"/>
      <c r="I57" s="81"/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27</v>
      </c>
      <c r="C58" s="83" t="s">
        <v>53</v>
      </c>
      <c r="D58" s="84"/>
      <c r="E58" s="85"/>
      <c r="F58" s="86"/>
      <c r="G58" s="81"/>
      <c r="H58" s="87"/>
      <c r="I58" s="81"/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82" t="s">
        <v>27</v>
      </c>
      <c r="C59" s="83" t="s">
        <v>54</v>
      </c>
      <c r="D59" s="84"/>
      <c r="E59" s="85"/>
      <c r="F59" s="86"/>
      <c r="G59" s="81"/>
      <c r="H59" s="87"/>
      <c r="I59" s="81"/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82" t="s">
        <v>27</v>
      </c>
      <c r="C60" s="83" t="s">
        <v>55</v>
      </c>
      <c r="D60" s="84"/>
      <c r="E60" s="85"/>
      <c r="F60" s="86"/>
      <c r="G60" s="81"/>
      <c r="H60" s="87"/>
      <c r="I60" s="81"/>
      <c r="J60" s="63" t="str">
        <f aca="false">IF(CelkemObjekty=0,"",F60/CelkemObjekty*100)</f>
        <v/>
      </c>
    </row>
    <row r="61" customFormat="false" ht="12.75" hidden="false" customHeight="false" outlineLevel="0" collapsed="false">
      <c r="B61" s="82" t="s">
        <v>27</v>
      </c>
      <c r="C61" s="83" t="s">
        <v>56</v>
      </c>
      <c r="D61" s="84"/>
      <c r="E61" s="85"/>
      <c r="F61" s="86"/>
      <c r="G61" s="81"/>
      <c r="H61" s="87"/>
      <c r="I61" s="81"/>
      <c r="J61" s="63" t="str">
        <f aca="false">IF(CelkemObjekty=0,"",F61/CelkemObjekty*100)</f>
        <v/>
      </c>
    </row>
    <row r="62" customFormat="false" ht="12.75" hidden="false" customHeight="false" outlineLevel="0" collapsed="false">
      <c r="B62" s="82" t="s">
        <v>27</v>
      </c>
      <c r="C62" s="83" t="s">
        <v>57</v>
      </c>
      <c r="D62" s="84"/>
      <c r="E62" s="85"/>
      <c r="F62" s="86"/>
      <c r="G62" s="81"/>
      <c r="H62" s="87"/>
      <c r="I62" s="81"/>
      <c r="J62" s="63" t="str">
        <f aca="false">IF(CelkemObjekty=0,"",F62/CelkemObjekty*100)</f>
        <v/>
      </c>
    </row>
    <row r="63" customFormat="false" ht="12.75" hidden="false" customHeight="false" outlineLevel="0" collapsed="false">
      <c r="B63" s="82" t="s">
        <v>27</v>
      </c>
      <c r="C63" s="83" t="s">
        <v>58</v>
      </c>
      <c r="D63" s="84"/>
      <c r="E63" s="85"/>
      <c r="F63" s="86"/>
      <c r="G63" s="81"/>
      <c r="H63" s="87"/>
      <c r="I63" s="81"/>
      <c r="J63" s="63" t="str">
        <f aca="false">IF(CelkemObjekty=0,"",F63/CelkemObjekty*100)</f>
        <v/>
      </c>
    </row>
    <row r="64" customFormat="false" ht="12.75" hidden="false" customHeight="false" outlineLevel="0" collapsed="false">
      <c r="B64" s="82" t="s">
        <v>27</v>
      </c>
      <c r="C64" s="83" t="s">
        <v>59</v>
      </c>
      <c r="D64" s="84"/>
      <c r="E64" s="85"/>
      <c r="F64" s="86"/>
      <c r="G64" s="81"/>
      <c r="H64" s="87"/>
      <c r="I64" s="81"/>
      <c r="J64" s="63" t="str">
        <f aca="false">IF(CelkemObjekty=0,"",F64/CelkemObjekty*100)</f>
        <v/>
      </c>
    </row>
    <row r="65" customFormat="false" ht="12.75" hidden="false" customHeight="false" outlineLevel="0" collapsed="false">
      <c r="B65" s="82" t="s">
        <v>27</v>
      </c>
      <c r="C65" s="83" t="s">
        <v>60</v>
      </c>
      <c r="D65" s="84"/>
      <c r="E65" s="85"/>
      <c r="F65" s="86"/>
      <c r="G65" s="81"/>
      <c r="H65" s="87"/>
      <c r="I65" s="81"/>
      <c r="J65" s="63" t="str">
        <f aca="false">IF(CelkemObjekty=0,"",F65/CelkemObjekty*100)</f>
        <v/>
      </c>
    </row>
    <row r="66" customFormat="false" ht="12.75" hidden="false" customHeight="false" outlineLevel="0" collapsed="false">
      <c r="B66" s="82" t="s">
        <v>27</v>
      </c>
      <c r="C66" s="83" t="s">
        <v>61</v>
      </c>
      <c r="D66" s="84"/>
      <c r="E66" s="85"/>
      <c r="F66" s="86"/>
      <c r="G66" s="81"/>
      <c r="H66" s="87"/>
      <c r="I66" s="81"/>
      <c r="J66" s="63" t="str">
        <f aca="false">IF(CelkemObjekty=0,"",F66/CelkemObjekty*100)</f>
        <v/>
      </c>
    </row>
    <row r="67" customFormat="false" ht="12.75" hidden="false" customHeight="false" outlineLevel="0" collapsed="false">
      <c r="B67" s="82" t="s">
        <v>27</v>
      </c>
      <c r="C67" s="83" t="s">
        <v>62</v>
      </c>
      <c r="D67" s="84"/>
      <c r="E67" s="85"/>
      <c r="F67" s="86"/>
      <c r="G67" s="81"/>
      <c r="H67" s="87"/>
      <c r="I67" s="81"/>
      <c r="J67" s="63" t="str">
        <f aca="false">IF(CelkemObjekty=0,"",F67/CelkemObjekty*100)</f>
        <v/>
      </c>
    </row>
    <row r="68" customFormat="false" ht="12.75" hidden="false" customHeight="false" outlineLevel="0" collapsed="false">
      <c r="B68" s="82" t="s">
        <v>27</v>
      </c>
      <c r="C68" s="83" t="s">
        <v>63</v>
      </c>
      <c r="D68" s="84"/>
      <c r="E68" s="85"/>
      <c r="F68" s="86"/>
      <c r="G68" s="81"/>
      <c r="H68" s="87"/>
      <c r="I68" s="81"/>
      <c r="J68" s="63" t="str">
        <f aca="false">IF(CelkemObjekty=0,"",F68/CelkemObjekty*100)</f>
        <v/>
      </c>
    </row>
    <row r="69" customFormat="false" ht="12.75" hidden="false" customHeight="false" outlineLevel="0" collapsed="false">
      <c r="B69" s="82" t="s">
        <v>27</v>
      </c>
      <c r="C69" s="83" t="s">
        <v>64</v>
      </c>
      <c r="D69" s="84"/>
      <c r="E69" s="85"/>
      <c r="F69" s="86"/>
      <c r="G69" s="81"/>
      <c r="H69" s="87"/>
      <c r="I69" s="81"/>
      <c r="J69" s="63" t="str">
        <f aca="false">IF(CelkemObjekty=0,"",F69/CelkemObjekty*100)</f>
        <v/>
      </c>
    </row>
    <row r="70" customFormat="false" ht="12.75" hidden="false" customHeight="false" outlineLevel="0" collapsed="false">
      <c r="B70" s="82" t="s">
        <v>27</v>
      </c>
      <c r="C70" s="83" t="s">
        <v>65</v>
      </c>
      <c r="D70" s="84"/>
      <c r="E70" s="85"/>
      <c r="F70" s="86"/>
      <c r="G70" s="81"/>
      <c r="H70" s="87"/>
      <c r="I70" s="81"/>
      <c r="J70" s="63" t="str">
        <f aca="false">IF(CelkemObjekty=0,"",F70/CelkemObjekty*100)</f>
        <v/>
      </c>
    </row>
    <row r="71" customFormat="false" ht="12.75" hidden="false" customHeight="false" outlineLevel="0" collapsed="false">
      <c r="B71" s="82" t="s">
        <v>27</v>
      </c>
      <c r="C71" s="88" t="s">
        <v>66</v>
      </c>
      <c r="D71" s="84"/>
      <c r="E71" s="85"/>
      <c r="F71" s="86"/>
      <c r="G71" s="81"/>
      <c r="H71" s="87"/>
      <c r="I71" s="81"/>
      <c r="J71" s="63" t="str">
        <f aca="false">IF(CelkemObjekty=0,"",F71/CelkemObjekty*100)</f>
        <v/>
      </c>
    </row>
    <row r="72" customFormat="false" ht="12.75" hidden="false" customHeight="false" outlineLevel="0" collapsed="false">
      <c r="B72" s="82" t="s">
        <v>27</v>
      </c>
      <c r="C72" s="88" t="s">
        <v>67</v>
      </c>
      <c r="D72" s="84"/>
      <c r="E72" s="85"/>
      <c r="F72" s="86"/>
      <c r="G72" s="81"/>
      <c r="H72" s="87"/>
      <c r="I72" s="81"/>
      <c r="J72" s="63" t="str">
        <f aca="false">IF(CelkemObjekty=0,"",F72/CelkemObjekty*100)</f>
        <v/>
      </c>
    </row>
    <row r="73" customFormat="false" ht="12.75" hidden="false" customHeight="false" outlineLevel="0" collapsed="false">
      <c r="B73" s="82" t="s">
        <v>27</v>
      </c>
      <c r="C73" s="88" t="s">
        <v>68</v>
      </c>
      <c r="D73" s="84"/>
      <c r="E73" s="85"/>
      <c r="F73" s="86"/>
      <c r="G73" s="81"/>
      <c r="H73" s="87"/>
      <c r="I73" s="81"/>
      <c r="J73" s="63" t="str">
        <f aca="false">IF(CelkemObjekty=0,"",F73/CelkemObjekty*100)</f>
        <v/>
      </c>
    </row>
    <row r="74" customFormat="false" ht="12.75" hidden="false" customHeight="false" outlineLevel="0" collapsed="false">
      <c r="B74" s="82" t="s">
        <v>27</v>
      </c>
      <c r="C74" s="88" t="s">
        <v>69</v>
      </c>
      <c r="D74" s="84"/>
      <c r="E74" s="85"/>
      <c r="F74" s="86"/>
      <c r="G74" s="81"/>
      <c r="H74" s="87"/>
      <c r="I74" s="81"/>
      <c r="J74" s="63" t="str">
        <f aca="false">IF(CelkemObjekty=0,"",F74/CelkemObjekty*100)</f>
        <v/>
      </c>
    </row>
    <row r="75" customFormat="false" ht="12.75" hidden="false" customHeight="false" outlineLevel="0" collapsed="false">
      <c r="B75" s="82" t="s">
        <v>27</v>
      </c>
      <c r="C75" s="88" t="s">
        <v>70</v>
      </c>
      <c r="D75" s="84"/>
      <c r="E75" s="85"/>
      <c r="F75" s="86"/>
      <c r="G75" s="81"/>
      <c r="H75" s="87"/>
      <c r="I75" s="81"/>
      <c r="J75" s="63" t="str">
        <f aca="false">IF(CelkemObjekty=0,"",F75/CelkemObjekty*100)</f>
        <v/>
      </c>
    </row>
    <row r="76" customFormat="false" ht="12.75" hidden="false" customHeight="false" outlineLevel="0" collapsed="false">
      <c r="B76" s="82" t="s">
        <v>27</v>
      </c>
      <c r="C76" s="88" t="s">
        <v>71</v>
      </c>
      <c r="D76" s="84"/>
      <c r="E76" s="85"/>
      <c r="F76" s="86"/>
      <c r="G76" s="81"/>
      <c r="H76" s="87"/>
      <c r="I76" s="81"/>
      <c r="J76" s="63" t="str">
        <f aca="false">IF(CelkemObjekty=0,"",F76/CelkemObjekty*100)</f>
        <v/>
      </c>
    </row>
    <row r="77" customFormat="false" ht="12.75" hidden="false" customHeight="false" outlineLevel="0" collapsed="false">
      <c r="B77" s="82" t="s">
        <v>27</v>
      </c>
      <c r="C77" s="88" t="s">
        <v>72</v>
      </c>
      <c r="D77" s="84"/>
      <c r="E77" s="85"/>
      <c r="F77" s="86"/>
      <c r="G77" s="81"/>
      <c r="H77" s="87"/>
      <c r="I77" s="81"/>
      <c r="J77" s="63" t="str">
        <f aca="false">IF(CelkemObjekty=0,"",F77/CelkemObjekty*100)</f>
        <v/>
      </c>
    </row>
    <row r="78" customFormat="false" ht="12.75" hidden="false" customHeight="false" outlineLevel="0" collapsed="false">
      <c r="B78" s="82" t="s">
        <v>27</v>
      </c>
      <c r="C78" s="88" t="s">
        <v>73</v>
      </c>
      <c r="D78" s="84"/>
      <c r="E78" s="85"/>
      <c r="F78" s="86"/>
      <c r="G78" s="81"/>
      <c r="H78" s="87"/>
      <c r="I78" s="81"/>
      <c r="J78" s="63" t="str">
        <f aca="false">IF(CelkemObjekty=0,"",F78/CelkemObjekty*100)</f>
        <v/>
      </c>
    </row>
    <row r="79" customFormat="false" ht="12.75" hidden="false" customHeight="false" outlineLevel="0" collapsed="false">
      <c r="B79" s="82" t="s">
        <v>27</v>
      </c>
      <c r="C79" s="88" t="s">
        <v>74</v>
      </c>
      <c r="D79" s="84"/>
      <c r="E79" s="85"/>
      <c r="F79" s="86"/>
      <c r="G79" s="81"/>
      <c r="H79" s="87"/>
      <c r="I79" s="81"/>
      <c r="J79" s="63" t="str">
        <f aca="false">IF(CelkemObjekty=0,"",F79/CelkemObjekty*100)</f>
        <v/>
      </c>
    </row>
    <row r="80" customFormat="false" ht="12.75" hidden="false" customHeight="false" outlineLevel="0" collapsed="false">
      <c r="B80" s="82" t="s">
        <v>27</v>
      </c>
      <c r="C80" s="88" t="s">
        <v>75</v>
      </c>
      <c r="D80" s="84"/>
      <c r="E80" s="85"/>
      <c r="F80" s="86"/>
      <c r="G80" s="81"/>
      <c r="H80" s="87"/>
      <c r="I80" s="81"/>
      <c r="J80" s="63" t="str">
        <f aca="false">IF(CelkemObjekty=0,"",F80/CelkemObjekty*100)</f>
        <v/>
      </c>
    </row>
    <row r="81" customFormat="false" ht="12.75" hidden="false" customHeight="false" outlineLevel="0" collapsed="false">
      <c r="B81" s="82" t="s">
        <v>27</v>
      </c>
      <c r="C81" s="88" t="s">
        <v>76</v>
      </c>
      <c r="D81" s="84"/>
      <c r="E81" s="85"/>
      <c r="F81" s="86"/>
      <c r="G81" s="81"/>
      <c r="H81" s="87"/>
      <c r="I81" s="81"/>
      <c r="J81" s="63" t="str">
        <f aca="false">IF(CelkemObjekty=0,"",F81/CelkemObjekty*100)</f>
        <v/>
      </c>
    </row>
    <row r="82" customFormat="false" ht="12.75" hidden="false" customHeight="false" outlineLevel="0" collapsed="false">
      <c r="B82" s="82" t="s">
        <v>27</v>
      </c>
      <c r="C82" s="88" t="s">
        <v>77</v>
      </c>
      <c r="D82" s="84"/>
      <c r="E82" s="85"/>
      <c r="F82" s="86"/>
      <c r="G82" s="81"/>
      <c r="H82" s="87"/>
      <c r="I82" s="81"/>
      <c r="J82" s="63" t="str">
        <f aca="false">IF(CelkemObjekty=0,"",F82/CelkemObjekty*100)</f>
        <v/>
      </c>
    </row>
    <row r="83" customFormat="false" ht="12.75" hidden="false" customHeight="false" outlineLevel="0" collapsed="false">
      <c r="B83" s="82" t="s">
        <v>27</v>
      </c>
      <c r="C83" s="88" t="s">
        <v>78</v>
      </c>
      <c r="D83" s="84"/>
      <c r="E83" s="85"/>
      <c r="F83" s="86"/>
      <c r="G83" s="81"/>
      <c r="H83" s="87"/>
      <c r="I83" s="81"/>
      <c r="J83" s="63" t="str">
        <f aca="false">IF(CelkemObjekty=0,"",F83/CelkemObjekty*100)</f>
        <v/>
      </c>
    </row>
    <row r="84" customFormat="false" ht="12.75" hidden="false" customHeight="false" outlineLevel="0" collapsed="false">
      <c r="B84" s="82" t="s">
        <v>27</v>
      </c>
      <c r="C84" s="88" t="s">
        <v>79</v>
      </c>
      <c r="D84" s="84"/>
      <c r="E84" s="85"/>
      <c r="F84" s="86"/>
      <c r="G84" s="81"/>
      <c r="H84" s="87"/>
      <c r="I84" s="81"/>
      <c r="J84" s="63" t="str">
        <f aca="false">IF(CelkemObjekty=0,"",F84/CelkemObjekty*100)</f>
        <v/>
      </c>
    </row>
    <row r="85" customFormat="false" ht="12.75" hidden="false" customHeight="false" outlineLevel="0" collapsed="false">
      <c r="B85" s="82" t="s">
        <v>27</v>
      </c>
      <c r="C85" s="88" t="s">
        <v>80</v>
      </c>
      <c r="D85" s="84"/>
      <c r="E85" s="85"/>
      <c r="F85" s="86"/>
      <c r="G85" s="81"/>
      <c r="H85" s="87"/>
      <c r="I85" s="81"/>
      <c r="J85" s="63" t="str">
        <f aca="false">IF(CelkemObjekty=0,"",F85/CelkemObjekty*100)</f>
        <v/>
      </c>
    </row>
    <row r="86" customFormat="false" ht="12.75" hidden="false" customHeight="false" outlineLevel="0" collapsed="false">
      <c r="B86" s="82" t="s">
        <v>27</v>
      </c>
      <c r="C86" s="88" t="s">
        <v>81</v>
      </c>
      <c r="D86" s="84"/>
      <c r="E86" s="85"/>
      <c r="F86" s="86"/>
      <c r="G86" s="81"/>
      <c r="H86" s="87"/>
      <c r="I86" s="81"/>
      <c r="J86" s="63" t="str">
        <f aca="false">IF(CelkemObjekty=0,"",F86/CelkemObjekty*100)</f>
        <v/>
      </c>
    </row>
    <row r="87" customFormat="false" ht="12.75" hidden="false" customHeight="false" outlineLevel="0" collapsed="false">
      <c r="B87" s="82" t="s">
        <v>27</v>
      </c>
      <c r="C87" s="88" t="s">
        <v>82</v>
      </c>
      <c r="D87" s="84"/>
      <c r="E87" s="85"/>
      <c r="F87" s="86"/>
      <c r="G87" s="81"/>
      <c r="H87" s="87"/>
      <c r="I87" s="81"/>
      <c r="J87" s="63" t="str">
        <f aca="false">IF(CelkemObjekty=0,"",F87/CelkemObjekty*100)</f>
        <v/>
      </c>
    </row>
    <row r="88" customFormat="false" ht="12.75" hidden="false" customHeight="false" outlineLevel="0" collapsed="false">
      <c r="B88" s="82" t="s">
        <v>27</v>
      </c>
      <c r="C88" s="88" t="s">
        <v>83</v>
      </c>
      <c r="D88" s="84"/>
      <c r="E88" s="85"/>
      <c r="F88" s="86"/>
      <c r="G88" s="81"/>
      <c r="H88" s="87"/>
      <c r="I88" s="81"/>
      <c r="J88" s="63" t="str">
        <f aca="false">IF(CelkemObjekty=0,"",F88/CelkemObjekty*100)</f>
        <v/>
      </c>
    </row>
    <row r="89" customFormat="false" ht="12.75" hidden="false" customHeight="false" outlineLevel="0" collapsed="false">
      <c r="B89" s="82" t="s">
        <v>27</v>
      </c>
      <c r="C89" s="88" t="s">
        <v>84</v>
      </c>
      <c r="D89" s="84"/>
      <c r="E89" s="85"/>
      <c r="F89" s="86"/>
      <c r="G89" s="81"/>
      <c r="H89" s="87"/>
      <c r="I89" s="81"/>
      <c r="J89" s="63" t="str">
        <f aca="false">IF(CelkemObjekty=0,"",F89/CelkemObjekty*100)</f>
        <v/>
      </c>
    </row>
    <row r="90" customFormat="false" ht="12.75" hidden="false" customHeight="false" outlineLevel="0" collapsed="false">
      <c r="B90" s="82" t="s">
        <v>27</v>
      </c>
      <c r="C90" s="88" t="s">
        <v>85</v>
      </c>
      <c r="D90" s="84"/>
      <c r="E90" s="85"/>
      <c r="F90" s="86"/>
      <c r="G90" s="81"/>
      <c r="H90" s="87"/>
      <c r="I90" s="81"/>
      <c r="J90" s="63" t="str">
        <f aca="false">IF(CelkemObjekty=0,"",F90/CelkemObjekty*100)</f>
        <v/>
      </c>
    </row>
    <row r="91" customFormat="false" ht="12.75" hidden="false" customHeight="false" outlineLevel="0" collapsed="false">
      <c r="B91" s="82" t="s">
        <v>27</v>
      </c>
      <c r="C91" s="88" t="s">
        <v>86</v>
      </c>
      <c r="D91" s="84"/>
      <c r="E91" s="85"/>
      <c r="F91" s="86"/>
      <c r="G91" s="81"/>
      <c r="H91" s="87"/>
      <c r="I91" s="81"/>
      <c r="J91" s="63" t="str">
        <f aca="false">IF(CelkemObjekty=0,"",F91/CelkemObjekty*100)</f>
        <v/>
      </c>
    </row>
    <row r="92" customFormat="false" ht="12.75" hidden="false" customHeight="false" outlineLevel="0" collapsed="false">
      <c r="B92" s="82" t="s">
        <v>27</v>
      </c>
      <c r="C92" s="88" t="s">
        <v>87</v>
      </c>
      <c r="D92" s="84"/>
      <c r="E92" s="85"/>
      <c r="F92" s="86"/>
      <c r="G92" s="81"/>
      <c r="H92" s="87"/>
      <c r="I92" s="81"/>
      <c r="J92" s="63" t="str">
        <f aca="false">IF(CelkemObjekty=0,"",F92/CelkemObjekty*100)</f>
        <v/>
      </c>
    </row>
    <row r="93" customFormat="false" ht="12.75" hidden="false" customHeight="false" outlineLevel="0" collapsed="false">
      <c r="B93" s="82" t="s">
        <v>27</v>
      </c>
      <c r="C93" s="88" t="s">
        <v>88</v>
      </c>
      <c r="D93" s="84"/>
      <c r="E93" s="85"/>
      <c r="F93" s="86"/>
      <c r="G93" s="81"/>
      <c r="H93" s="87"/>
      <c r="I93" s="81"/>
      <c r="J93" s="63" t="str">
        <f aca="false">IF(CelkemObjekty=0,"",F93/CelkemObjekty*100)</f>
        <v/>
      </c>
    </row>
    <row r="94" customFormat="false" ht="12.75" hidden="false" customHeight="false" outlineLevel="0" collapsed="false">
      <c r="B94" s="82" t="s">
        <v>27</v>
      </c>
      <c r="C94" s="88" t="s">
        <v>89</v>
      </c>
      <c r="D94" s="84"/>
      <c r="E94" s="85"/>
      <c r="F94" s="86"/>
      <c r="G94" s="81"/>
      <c r="H94" s="87"/>
      <c r="I94" s="81"/>
      <c r="J94" s="63" t="str">
        <f aca="false">IF(CelkemObjekty=0,"",F94/CelkemObjekty*100)</f>
        <v/>
      </c>
    </row>
    <row r="95" customFormat="false" ht="12.75" hidden="false" customHeight="false" outlineLevel="0" collapsed="false">
      <c r="B95" s="82" t="s">
        <v>27</v>
      </c>
      <c r="C95" s="88" t="s">
        <v>90</v>
      </c>
      <c r="D95" s="84"/>
      <c r="E95" s="85"/>
      <c r="F95" s="86"/>
      <c r="G95" s="81"/>
      <c r="H95" s="87"/>
      <c r="I95" s="81"/>
      <c r="J95" s="63" t="str">
        <f aca="false">IF(CelkemObjekty=0,"",F95/CelkemObjekty*100)</f>
        <v/>
      </c>
    </row>
    <row r="96" customFormat="false" ht="12.75" hidden="false" customHeight="false" outlineLevel="0" collapsed="false">
      <c r="B96" s="64" t="s">
        <v>29</v>
      </c>
      <c r="C96" s="65"/>
      <c r="D96" s="66"/>
      <c r="E96" s="67"/>
      <c r="F96" s="68"/>
      <c r="G96" s="89"/>
      <c r="H96" s="68"/>
      <c r="I96" s="89"/>
      <c r="J96" s="69" t="str">
        <f aca="false">IF(CelkemObjekty=0,"",F96/CelkemObjekty*100)</f>
        <v/>
      </c>
    </row>
    <row r="97" customFormat="false" ht="9" hidden="false" customHeight="true" outlineLevel="0" collapsed="false"/>
    <row r="98" customFormat="false" ht="6" hidden="false" customHeight="true" outlineLevel="0" collapsed="false"/>
    <row r="99" customFormat="false" ht="3" hidden="false" customHeight="true" outlineLevel="0" collapsed="false"/>
    <row r="100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3 Rek'!H1</f>
        <v>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3 Rek'!G2</f>
        <v>A.1 Arch.stav. řešení OPS Pionýrská 73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2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21</v>
      </c>
      <c r="D13" s="286"/>
      <c r="E13" s="287" t="n">
        <v>12.3</v>
      </c>
      <c r="F13" s="288"/>
      <c r="G13" s="289"/>
      <c r="H13" s="290"/>
      <c r="I13" s="291"/>
      <c r="J13" s="292"/>
      <c r="K13" s="291"/>
      <c r="M13" s="293" t="s">
        <v>22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2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21</v>
      </c>
      <c r="D15" s="286"/>
      <c r="E15" s="287" t="n">
        <v>12.3</v>
      </c>
      <c r="F15" s="288"/>
      <c r="G15" s="289"/>
      <c r="H15" s="290"/>
      <c r="I15" s="291"/>
      <c r="J15" s="292"/>
      <c r="K15" s="291"/>
      <c r="M15" s="293" t="s">
        <v>22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222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499999999999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61500000000002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5.1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3</v>
      </c>
      <c r="D24" s="286"/>
      <c r="E24" s="287" t="n">
        <v>15.12</v>
      </c>
      <c r="F24" s="288"/>
      <c r="G24" s="289"/>
      <c r="H24" s="290"/>
      <c r="I24" s="291"/>
      <c r="J24" s="292"/>
      <c r="K24" s="291"/>
      <c r="M24" s="293" t="s">
        <v>22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4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3 Rek'!H1</f>
        <v>3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3 Rek'!G2</f>
        <v>A.1 Arch.stav. řešení OPS Štramberská 112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5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4</v>
      </c>
      <c r="D2" s="93" t="s">
        <v>33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4 Rek'!E9</f>
        <v>0</v>
      </c>
      <c r="D15" s="143" t="str">
        <f aca="false">'01 034 Rek'!A14</f>
        <v>Zařízení staveniště</v>
      </c>
      <c r="E15" s="144"/>
      <c r="F15" s="145"/>
      <c r="G15" s="142" t="n">
        <f aca="false">'01 03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4 Rek'!F9</f>
        <v>0</v>
      </c>
      <c r="D16" s="96" t="str">
        <f aca="false">'01 034 Rek'!A15</f>
        <v>Kompletační činnost (IČD)</v>
      </c>
      <c r="E16" s="146"/>
      <c r="F16" s="147"/>
      <c r="G16" s="142" t="n">
        <f aca="false">'01 03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4 Rek'!H9</f>
        <v>0</v>
      </c>
      <c r="D17" s="96" t="str">
        <f aca="false">'01 034 Rek'!A16</f>
        <v>Rezerva rozpočtu</v>
      </c>
      <c r="E17" s="146"/>
      <c r="F17" s="147"/>
      <c r="G17" s="142" t="n">
        <f aca="false">'01 03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4 Pol'!B7</f>
        <v>95</v>
      </c>
      <c r="B7" s="84" t="str">
        <f aca="false">'01 03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4 Pol'!B10</f>
        <v>767</v>
      </c>
      <c r="B8" s="84" t="str">
        <f aca="false">'01 03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4 Rek'!H1</f>
        <v>3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4 Rek'!G2</f>
        <v>A.1 Arch.stav. řešení OPS Štramberská 112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3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0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8</v>
      </c>
      <c r="D13" s="286"/>
      <c r="E13" s="287" t="n">
        <v>10.05</v>
      </c>
      <c r="F13" s="288"/>
      <c r="G13" s="289"/>
      <c r="H13" s="290"/>
      <c r="I13" s="291"/>
      <c r="J13" s="292"/>
      <c r="K13" s="291"/>
      <c r="M13" s="293" t="s">
        <v>33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0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8</v>
      </c>
      <c r="D15" s="286"/>
      <c r="E15" s="287" t="n">
        <v>10.05</v>
      </c>
      <c r="F15" s="288"/>
      <c r="G15" s="289"/>
      <c r="H15" s="290"/>
      <c r="I15" s="291"/>
      <c r="J15" s="292"/>
      <c r="K15" s="291"/>
      <c r="M15" s="293" t="s">
        <v>33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3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025000000000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0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9</v>
      </c>
      <c r="D24" s="286"/>
      <c r="E24" s="287" t="n">
        <v>12.06</v>
      </c>
      <c r="F24" s="288"/>
      <c r="G24" s="289"/>
      <c r="H24" s="290"/>
      <c r="I24" s="291"/>
      <c r="J24" s="292"/>
      <c r="K24" s="291"/>
      <c r="M24" s="293" t="s">
        <v>33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7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5</v>
      </c>
      <c r="D2" s="93" t="s">
        <v>34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5 Rek'!E9</f>
        <v>0</v>
      </c>
      <c r="D15" s="143" t="str">
        <f aca="false">'01 035 Rek'!A14</f>
        <v>Zařízení staveniště</v>
      </c>
      <c r="E15" s="144"/>
      <c r="F15" s="145"/>
      <c r="G15" s="142" t="n">
        <f aca="false">'01 03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5 Rek'!F9</f>
        <v>0</v>
      </c>
      <c r="D16" s="96" t="str">
        <f aca="false">'01 035 Rek'!A15</f>
        <v>Kompletační činnost (IČD)</v>
      </c>
      <c r="E16" s="146"/>
      <c r="F16" s="147"/>
      <c r="G16" s="142" t="n">
        <f aca="false">'01 03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5 Rek'!H9</f>
        <v>0</v>
      </c>
      <c r="D17" s="96" t="str">
        <f aca="false">'01 035 Rek'!A16</f>
        <v>Rezerva rozpočtu</v>
      </c>
      <c r="E17" s="146"/>
      <c r="F17" s="147"/>
      <c r="G17" s="142" t="n">
        <f aca="false">'01 03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5 Pol'!B7</f>
        <v>95</v>
      </c>
      <c r="B7" s="84" t="str">
        <f aca="false">'01 03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5 Pol'!B10</f>
        <v>767</v>
      </c>
      <c r="B8" s="84" t="str">
        <f aca="false">'01 03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5 Rek'!H1</f>
        <v>3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5 Rek'!G2</f>
        <v>A.1 Arch.stav.řešení OPS Štramberská 113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3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0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8</v>
      </c>
      <c r="D13" s="286"/>
      <c r="E13" s="287" t="n">
        <v>10.05</v>
      </c>
      <c r="F13" s="288"/>
      <c r="G13" s="289"/>
      <c r="H13" s="290"/>
      <c r="I13" s="291"/>
      <c r="J13" s="292"/>
      <c r="K13" s="291"/>
      <c r="M13" s="293" t="s">
        <v>33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0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8</v>
      </c>
      <c r="D15" s="286"/>
      <c r="E15" s="287" t="n">
        <v>10.05</v>
      </c>
      <c r="F15" s="288"/>
      <c r="G15" s="289"/>
      <c r="H15" s="290"/>
      <c r="I15" s="291"/>
      <c r="J15" s="292"/>
      <c r="K15" s="291"/>
      <c r="M15" s="293" t="s">
        <v>33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3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025000000000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0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9</v>
      </c>
      <c r="D24" s="286"/>
      <c r="E24" s="287" t="n">
        <v>12.06</v>
      </c>
      <c r="F24" s="288"/>
      <c r="G24" s="289"/>
      <c r="H24" s="290"/>
      <c r="I24" s="291"/>
      <c r="J24" s="292"/>
      <c r="K24" s="291"/>
      <c r="M24" s="293" t="s">
        <v>33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7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6</v>
      </c>
      <c r="D2" s="93" t="s">
        <v>34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6 Rek'!E9</f>
        <v>0</v>
      </c>
      <c r="D15" s="143" t="str">
        <f aca="false">'01 036 Rek'!A14</f>
        <v>Zařízení staveniště</v>
      </c>
      <c r="E15" s="144"/>
      <c r="F15" s="145"/>
      <c r="G15" s="142" t="n">
        <f aca="false">'01 03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6 Rek'!F9</f>
        <v>0</v>
      </c>
      <c r="D16" s="96" t="str">
        <f aca="false">'01 036 Rek'!A15</f>
        <v>Kompletační činnost (IČD)</v>
      </c>
      <c r="E16" s="146"/>
      <c r="F16" s="147"/>
      <c r="G16" s="142" t="n">
        <f aca="false">'01 03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6 Rek'!H9</f>
        <v>0</v>
      </c>
      <c r="D17" s="96" t="str">
        <f aca="false">'01 036 Rek'!A16</f>
        <v>Rezerva rozpočtu</v>
      </c>
      <c r="E17" s="146"/>
      <c r="F17" s="147"/>
      <c r="G17" s="142" t="n">
        <f aca="false">'01 03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6 Pol'!B7</f>
        <v>95</v>
      </c>
      <c r="B7" s="84" t="str">
        <f aca="false">'01 03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6 Pol'!B10</f>
        <v>767</v>
      </c>
      <c r="B8" s="84" t="str">
        <f aca="false">'01 03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6 Rek'!H1</f>
        <v>3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6 Rek'!G2</f>
        <v>A.1 Arch.stav. řešení OPS Štefanikova 11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</v>
      </c>
      <c r="D2" s="93" t="s">
        <v>22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4 Rek'!E9</f>
        <v>0</v>
      </c>
      <c r="D15" s="143" t="str">
        <f aca="false">'01 004 Rek'!A14</f>
        <v>Zařízení staveniště</v>
      </c>
      <c r="E15" s="144"/>
      <c r="F15" s="145"/>
      <c r="G15" s="142" t="n">
        <f aca="false">'01 00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4 Rek'!F9</f>
        <v>0</v>
      </c>
      <c r="D16" s="96" t="str">
        <f aca="false">'01 004 Rek'!A15</f>
        <v>Kompletační činnost (IČD)</v>
      </c>
      <c r="E16" s="146"/>
      <c r="F16" s="147"/>
      <c r="G16" s="142" t="n">
        <f aca="false">'01 00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4 Rek'!H9</f>
        <v>0</v>
      </c>
      <c r="D17" s="96" t="str">
        <f aca="false">'01 004 Rek'!A16</f>
        <v>Rezerva rozpočtu</v>
      </c>
      <c r="E17" s="146"/>
      <c r="F17" s="147"/>
      <c r="G17" s="142" t="n">
        <f aca="false">'01 00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7</v>
      </c>
      <c r="D2" s="93" t="s">
        <v>34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7 Rek'!E9</f>
        <v>0</v>
      </c>
      <c r="D15" s="143" t="str">
        <f aca="false">'01 037 Rek'!A14</f>
        <v>Zařízení staveniště</v>
      </c>
      <c r="E15" s="144"/>
      <c r="F15" s="145"/>
      <c r="G15" s="142" t="n">
        <f aca="false">'01 03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7 Rek'!F9</f>
        <v>0</v>
      </c>
      <c r="D16" s="96" t="str">
        <f aca="false">'01 037 Rek'!A15</f>
        <v>Kompletační činnost (IČD)</v>
      </c>
      <c r="E16" s="146"/>
      <c r="F16" s="147"/>
      <c r="G16" s="142" t="n">
        <f aca="false">'01 03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7 Rek'!H9</f>
        <v>0</v>
      </c>
      <c r="D17" s="96" t="str">
        <f aca="false">'01 037 Rek'!A16</f>
        <v>Rezerva rozpočtu</v>
      </c>
      <c r="E17" s="146"/>
      <c r="F17" s="147"/>
      <c r="G17" s="142" t="n">
        <f aca="false">'01 03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7 Pol'!B7</f>
        <v>95</v>
      </c>
      <c r="B7" s="84" t="str">
        <f aca="false">'01 03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7 Pol'!B10</f>
        <v>767</v>
      </c>
      <c r="B8" s="84" t="str">
        <f aca="false">'01 03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7 Rek'!H1</f>
        <v>3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7 Rek'!G2</f>
        <v>A.1 Arch.stav. řešení OPS Štefanikova 115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8</v>
      </c>
      <c r="D2" s="93" t="s">
        <v>34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8 Rek'!E9</f>
        <v>0</v>
      </c>
      <c r="D15" s="143" t="str">
        <f aca="false">'01 038 Rek'!A14</f>
        <v>Zařízení staveniště</v>
      </c>
      <c r="E15" s="144"/>
      <c r="F15" s="145"/>
      <c r="G15" s="142" t="n">
        <f aca="false">'01 03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8 Rek'!F9</f>
        <v>0</v>
      </c>
      <c r="D16" s="96" t="str">
        <f aca="false">'01 038 Rek'!A15</f>
        <v>Kompletační činnost (IČD)</v>
      </c>
      <c r="E16" s="146"/>
      <c r="F16" s="147"/>
      <c r="G16" s="142" t="n">
        <f aca="false">'01 03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8 Rek'!H9</f>
        <v>0</v>
      </c>
      <c r="D17" s="96" t="str">
        <f aca="false">'01 038 Rek'!A16</f>
        <v>Rezerva rozpočtu</v>
      </c>
      <c r="E17" s="146"/>
      <c r="F17" s="147"/>
      <c r="G17" s="142" t="n">
        <f aca="false">'01 03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8 Pol'!B7</f>
        <v>95</v>
      </c>
      <c r="B7" s="84" t="str">
        <f aca="false">'01 03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8 Pol'!B10</f>
        <v>767</v>
      </c>
      <c r="B8" s="84" t="str">
        <f aca="false">'01 03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8 Rek'!H1</f>
        <v>3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8 Rek'!G2</f>
        <v>A.1 Arch.stav. řešení OPS Pod Morávií 117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44</v>
      </c>
      <c r="D13" s="286"/>
      <c r="E13" s="287" t="n">
        <v>14.1</v>
      </c>
      <c r="F13" s="288"/>
      <c r="G13" s="289"/>
      <c r="H13" s="290"/>
      <c r="I13" s="291"/>
      <c r="J13" s="292"/>
      <c r="K13" s="291"/>
      <c r="M13" s="293" t="s">
        <v>34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44</v>
      </c>
      <c r="D15" s="286"/>
      <c r="E15" s="287" t="n">
        <v>14.1</v>
      </c>
      <c r="F15" s="288"/>
      <c r="G15" s="289"/>
      <c r="H15" s="290"/>
      <c r="I15" s="291"/>
      <c r="J15" s="292"/>
      <c r="K15" s="291"/>
      <c r="M15" s="293" t="s">
        <v>34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05000000000028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6.9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45</v>
      </c>
      <c r="D24" s="286"/>
      <c r="E24" s="287" t="n">
        <v>16.92</v>
      </c>
      <c r="F24" s="288"/>
      <c r="G24" s="289"/>
      <c r="H24" s="290"/>
      <c r="I24" s="291"/>
      <c r="J24" s="292"/>
      <c r="K24" s="291"/>
      <c r="M24" s="293" t="s">
        <v>34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3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9</v>
      </c>
      <c r="D2" s="93" t="s">
        <v>34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9 Rek'!E9</f>
        <v>0</v>
      </c>
      <c r="D15" s="143" t="str">
        <f aca="false">'01 039 Rek'!A14</f>
        <v>Zařízení staveniště</v>
      </c>
      <c r="E15" s="144"/>
      <c r="F15" s="145"/>
      <c r="G15" s="142" t="n">
        <f aca="false">'01 03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9 Rek'!F9</f>
        <v>0</v>
      </c>
      <c r="D16" s="96" t="str">
        <f aca="false">'01 039 Rek'!A15</f>
        <v>Kompletační činnost (IČD)</v>
      </c>
      <c r="E16" s="146"/>
      <c r="F16" s="147"/>
      <c r="G16" s="142" t="n">
        <f aca="false">'01 03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9 Rek'!H9</f>
        <v>0</v>
      </c>
      <c r="D17" s="96" t="str">
        <f aca="false">'01 039 Rek'!A16</f>
        <v>Rezerva rozpočtu</v>
      </c>
      <c r="E17" s="146"/>
      <c r="F17" s="147"/>
      <c r="G17" s="142" t="n">
        <f aca="false">'01 03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9 Pol'!B7</f>
        <v>95</v>
      </c>
      <c r="B7" s="84" t="str">
        <f aca="false">'01 03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9 Pol'!B10</f>
        <v>767</v>
      </c>
      <c r="B8" s="84" t="str">
        <f aca="false">'01 03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9 Rek'!H1</f>
        <v>3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9 Rek'!G2</f>
        <v>A.1 Arch. stav. řešení OPS Francouzská 119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0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6.07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47</v>
      </c>
      <c r="D13" s="286"/>
      <c r="E13" s="287" t="n">
        <v>6.075</v>
      </c>
      <c r="F13" s="288"/>
      <c r="G13" s="289"/>
      <c r="H13" s="290"/>
      <c r="I13" s="291"/>
      <c r="J13" s="292"/>
      <c r="K13" s="291"/>
      <c r="M13" s="293" t="s">
        <v>3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6.07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47</v>
      </c>
      <c r="D15" s="286"/>
      <c r="E15" s="287" t="n">
        <v>6.075</v>
      </c>
      <c r="F15" s="288"/>
      <c r="G15" s="289"/>
      <c r="H15" s="290"/>
      <c r="I15" s="291"/>
      <c r="J15" s="292"/>
      <c r="K15" s="291"/>
      <c r="M15" s="293" t="s">
        <v>3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02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0375000000001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7.29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48</v>
      </c>
      <c r="D24" s="286"/>
      <c r="E24" s="287" t="n">
        <v>7.29</v>
      </c>
      <c r="F24" s="288"/>
      <c r="G24" s="289"/>
      <c r="H24" s="290"/>
      <c r="I24" s="291"/>
      <c r="J24" s="292"/>
      <c r="K24" s="291"/>
      <c r="M24" s="293" t="s">
        <v>34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7937500000061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0</v>
      </c>
      <c r="D2" s="93" t="s">
        <v>34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0 Rek'!E9</f>
        <v>0</v>
      </c>
      <c r="D15" s="143" t="str">
        <f aca="false">'01 040 Rek'!A14</f>
        <v>Zařízení staveniště</v>
      </c>
      <c r="E15" s="144"/>
      <c r="F15" s="145"/>
      <c r="G15" s="142" t="n">
        <f aca="false">'01 04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0 Rek'!F9</f>
        <v>0</v>
      </c>
      <c r="D16" s="96" t="str">
        <f aca="false">'01 040 Rek'!A15</f>
        <v>Kompletační činnost (IČD)</v>
      </c>
      <c r="E16" s="146"/>
      <c r="F16" s="147"/>
      <c r="G16" s="142" t="n">
        <f aca="false">'01 04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0 Rek'!H9</f>
        <v>0</v>
      </c>
      <c r="D17" s="96" t="str">
        <f aca="false">'01 040 Rek'!A16</f>
        <v>Rezerva rozpočtu</v>
      </c>
      <c r="E17" s="146"/>
      <c r="F17" s="147"/>
      <c r="G17" s="142" t="n">
        <f aca="false">'01 04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4 Pol'!B7</f>
        <v>95</v>
      </c>
      <c r="B7" s="84" t="str">
        <f aca="false">'01 00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4 Pol'!B10</f>
        <v>767</v>
      </c>
      <c r="B8" s="84" t="str">
        <f aca="false">'01 00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0 Pol'!B7</f>
        <v>95</v>
      </c>
      <c r="B7" s="84" t="str">
        <f aca="false">'01 04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0 Pol'!B10</f>
        <v>767</v>
      </c>
      <c r="B8" s="84" t="str">
        <f aca="false">'01 04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0 Rek'!H1</f>
        <v>4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0 Rek'!G2</f>
        <v>A.1 Arch.stav. řešení OPS Francouzská 119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2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47999999999981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479999999999814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2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0</v>
      </c>
      <c r="D13" s="286"/>
      <c r="E13" s="287" t="n">
        <v>12.6</v>
      </c>
      <c r="F13" s="288"/>
      <c r="G13" s="289"/>
      <c r="H13" s="290"/>
      <c r="I13" s="291"/>
      <c r="J13" s="292"/>
      <c r="K13" s="291"/>
      <c r="M13" s="293" t="s">
        <v>35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2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0</v>
      </c>
      <c r="D15" s="286"/>
      <c r="E15" s="287" t="n">
        <v>12.6</v>
      </c>
      <c r="F15" s="288"/>
      <c r="G15" s="289"/>
      <c r="H15" s="290"/>
      <c r="I15" s="291"/>
      <c r="J15" s="292"/>
      <c r="K15" s="291"/>
      <c r="M15" s="293" t="s">
        <v>35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8999999999983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63000000000002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5.1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3</v>
      </c>
      <c r="D24" s="286"/>
      <c r="E24" s="287" t="n">
        <v>15.12</v>
      </c>
      <c r="F24" s="288"/>
      <c r="G24" s="289"/>
      <c r="H24" s="290"/>
      <c r="I24" s="291"/>
      <c r="J24" s="292"/>
      <c r="K24" s="291"/>
      <c r="M24" s="293" t="s">
        <v>22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2800000000076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1</v>
      </c>
      <c r="D2" s="93" t="s">
        <v>35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1 Rek'!E9</f>
        <v>0</v>
      </c>
      <c r="D15" s="143" t="str">
        <f aca="false">'01 041 Rek'!A14</f>
        <v>Zařízení staveniště</v>
      </c>
      <c r="E15" s="144"/>
      <c r="F15" s="145"/>
      <c r="G15" s="142" t="n">
        <f aca="false">'01 04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1 Rek'!F9</f>
        <v>0</v>
      </c>
      <c r="D16" s="96" t="str">
        <f aca="false">'01 041 Rek'!A15</f>
        <v>Kompletační činnost (IČD)</v>
      </c>
      <c r="E16" s="146"/>
      <c r="F16" s="147"/>
      <c r="G16" s="142" t="n">
        <f aca="false">'01 04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1 Rek'!H9</f>
        <v>0</v>
      </c>
      <c r="D17" s="96" t="str">
        <f aca="false">'01 041 Rek'!A16</f>
        <v>Rezerva rozpočtu</v>
      </c>
      <c r="E17" s="146"/>
      <c r="F17" s="147"/>
      <c r="G17" s="142" t="n">
        <f aca="false">'01 04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1 Pol'!B7</f>
        <v>95</v>
      </c>
      <c r="B7" s="84" t="str">
        <f aca="false">'01 04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1 Pol'!B10</f>
        <v>767</v>
      </c>
      <c r="B8" s="84" t="str">
        <f aca="false">'01 04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1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1 Rek'!H1</f>
        <v>4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1 Rek'!G2</f>
        <v>A.1 Arch.stav. řešení OPS Francouzská 119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3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1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2</v>
      </c>
      <c r="D13" s="286"/>
      <c r="E13" s="287" t="n">
        <v>7.11</v>
      </c>
      <c r="F13" s="288"/>
      <c r="G13" s="289"/>
      <c r="H13" s="290"/>
      <c r="I13" s="291"/>
      <c r="J13" s="292"/>
      <c r="K13" s="291"/>
      <c r="M13" s="293" t="s">
        <v>352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1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2</v>
      </c>
      <c r="D15" s="286"/>
      <c r="E15" s="287" t="n">
        <v>7.11</v>
      </c>
      <c r="F15" s="288"/>
      <c r="G15" s="289"/>
      <c r="H15" s="290"/>
      <c r="I15" s="291"/>
      <c r="J15" s="292"/>
      <c r="K15" s="291"/>
      <c r="M15" s="293" t="s">
        <v>352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3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55500000000014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8.5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53</v>
      </c>
      <c r="D24" s="286"/>
      <c r="E24" s="287" t="n">
        <v>8.532</v>
      </c>
      <c r="F24" s="288"/>
      <c r="G24" s="289"/>
      <c r="H24" s="290"/>
      <c r="I24" s="291"/>
      <c r="J24" s="292"/>
      <c r="K24" s="291"/>
      <c r="M24" s="293" t="s">
        <v>353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8455000000061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2</v>
      </c>
      <c r="D2" s="93" t="s">
        <v>35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2 Rek'!E9</f>
        <v>0</v>
      </c>
      <c r="D15" s="143" t="str">
        <f aca="false">'01 042 Rek'!A14</f>
        <v>Zařízení staveniště</v>
      </c>
      <c r="E15" s="144"/>
      <c r="F15" s="145"/>
      <c r="G15" s="142" t="n">
        <f aca="false">'01 04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2 Rek'!F9</f>
        <v>0</v>
      </c>
      <c r="D16" s="96" t="str">
        <f aca="false">'01 042 Rek'!A15</f>
        <v>Kompletační činnost (IČD)</v>
      </c>
      <c r="E16" s="146"/>
      <c r="F16" s="147"/>
      <c r="G16" s="142" t="n">
        <f aca="false">'01 04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2 Rek'!H9</f>
        <v>0</v>
      </c>
      <c r="D17" s="96" t="str">
        <f aca="false">'01 042 Rek'!A16</f>
        <v>Rezerva rozpočtu</v>
      </c>
      <c r="E17" s="146"/>
      <c r="F17" s="147"/>
      <c r="G17" s="142" t="n">
        <f aca="false">'01 04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2 Pol'!B7</f>
        <v>95</v>
      </c>
      <c r="B7" s="84" t="str">
        <f aca="false">'01 04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2 Pol'!B10</f>
        <v>767</v>
      </c>
      <c r="B8" s="84" t="str">
        <f aca="false">'01 04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2 Rek'!H1</f>
        <v>4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2 Rek'!G2</f>
        <v>A.1 Arch.stav. řešení OPS Francouzská 119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55</v>
      </c>
      <c r="D13" s="286"/>
      <c r="E13" s="287" t="n">
        <v>15.3</v>
      </c>
      <c r="F13" s="288"/>
      <c r="G13" s="289"/>
      <c r="H13" s="290"/>
      <c r="I13" s="291"/>
      <c r="J13" s="292"/>
      <c r="K13" s="291"/>
      <c r="M13" s="293" t="s">
        <v>35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55</v>
      </c>
      <c r="D15" s="286"/>
      <c r="E15" s="287" t="n">
        <v>15.3</v>
      </c>
      <c r="F15" s="288"/>
      <c r="G15" s="289"/>
      <c r="H15" s="290"/>
      <c r="I15" s="291"/>
      <c r="J15" s="292"/>
      <c r="K15" s="291"/>
      <c r="M15" s="293" t="s">
        <v>35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99999999999834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65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8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56</v>
      </c>
      <c r="D24" s="286"/>
      <c r="E24" s="287" t="n">
        <v>18.36</v>
      </c>
      <c r="F24" s="288"/>
      <c r="G24" s="289"/>
      <c r="H24" s="290"/>
      <c r="I24" s="291"/>
      <c r="J24" s="292"/>
      <c r="K24" s="291"/>
      <c r="M24" s="293" t="s">
        <v>356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385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3</v>
      </c>
      <c r="D2" s="93" t="s">
        <v>35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3 Rek'!E10</f>
        <v>0</v>
      </c>
      <c r="D15" s="143" t="str">
        <f aca="false">'01 043 Rek'!A15</f>
        <v>Zařízení staveniště</v>
      </c>
      <c r="E15" s="144"/>
      <c r="F15" s="145"/>
      <c r="G15" s="142" t="n">
        <f aca="false">'01 043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3 Rek'!F10</f>
        <v>0</v>
      </c>
      <c r="D16" s="96" t="str">
        <f aca="false">'01 043 Rek'!A16</f>
        <v>Kompletační činnost (IČD)</v>
      </c>
      <c r="E16" s="146"/>
      <c r="F16" s="147"/>
      <c r="G16" s="142" t="n">
        <f aca="false">'01 043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3 Rek'!H10</f>
        <v>0</v>
      </c>
      <c r="D17" s="96" t="str">
        <f aca="false">'01 043 Rek'!A17</f>
        <v>Rezerva rozpočtu</v>
      </c>
      <c r="E17" s="146"/>
      <c r="F17" s="147"/>
      <c r="G17" s="142" t="n">
        <f aca="false">'01 043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3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3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3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5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3 Pol'!B7</f>
        <v>95</v>
      </c>
      <c r="B7" s="84" t="str">
        <f aca="false">'01 04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3 Pol'!B10</f>
        <v>766</v>
      </c>
      <c r="B8" s="84" t="str">
        <f aca="false">'01 043 Pol'!C10</f>
        <v>Konstrukce truhlářské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3 Pol'!B15</f>
        <v>767</v>
      </c>
      <c r="B9" s="84" t="str">
        <f aca="false">'01 043 Pol'!C15</f>
        <v>Konstrukce zámečnické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4 Rek'!H1</f>
        <v>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4 Rek'!G2</f>
        <v>A.1 Arch.stav. řešení OPS Obránců míru 76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185</v>
      </c>
      <c r="D13" s="286"/>
      <c r="E13" s="287" t="n">
        <v>15.6</v>
      </c>
      <c r="F13" s="288"/>
      <c r="G13" s="289"/>
      <c r="H13" s="290"/>
      <c r="I13" s="291"/>
      <c r="J13" s="292"/>
      <c r="K13" s="291"/>
      <c r="M13" s="293" t="s">
        <v>18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185</v>
      </c>
      <c r="D15" s="286"/>
      <c r="E15" s="287" t="n">
        <v>15.6</v>
      </c>
      <c r="F15" s="288"/>
      <c r="G15" s="289"/>
      <c r="H15" s="290"/>
      <c r="I15" s="291"/>
      <c r="J15" s="292"/>
      <c r="K15" s="291"/>
      <c r="M15" s="293" t="s">
        <v>18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6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199999999998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80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8.7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08</v>
      </c>
      <c r="D24" s="286"/>
      <c r="E24" s="287" t="n">
        <v>18.72</v>
      </c>
      <c r="F24" s="288"/>
      <c r="G24" s="289"/>
      <c r="H24" s="290"/>
      <c r="I24" s="291"/>
      <c r="J24" s="292"/>
      <c r="K24" s="291"/>
      <c r="M24" s="293" t="s">
        <v>20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20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3 Rek'!H1</f>
        <v>4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3 Rek'!G2</f>
        <v>A.1 Arch.stav. řešení OPS Francouzská 120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358</v>
      </c>
      <c r="C10" s="256" t="s">
        <v>359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360</v>
      </c>
      <c r="C11" s="267" t="s">
        <v>361</v>
      </c>
      <c r="D11" s="268" t="s">
        <v>278</v>
      </c>
      <c r="E11" s="269" t="n">
        <v>10.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-0.0169500000000085</v>
      </c>
      <c r="K11" s="273" t="n">
        <f aca="false">E11*J11</f>
        <v>-0.176280000000088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true" outlineLevel="0" collapsed="false">
      <c r="A12" s="284"/>
      <c r="B12" s="285"/>
      <c r="C12" s="286" t="s">
        <v>362</v>
      </c>
      <c r="D12" s="286"/>
      <c r="E12" s="287" t="n">
        <v>10.4</v>
      </c>
      <c r="F12" s="288"/>
      <c r="G12" s="289"/>
      <c r="H12" s="290"/>
      <c r="I12" s="291"/>
      <c r="J12" s="292"/>
      <c r="K12" s="291"/>
      <c r="M12" s="293" t="s">
        <v>362</v>
      </c>
      <c r="O12" s="264"/>
    </row>
    <row r="13" customFormat="false" ht="12.75" hidden="false" customHeight="false" outlineLevel="0" collapsed="false">
      <c r="A13" s="265" t="n">
        <v>3</v>
      </c>
      <c r="B13" s="266" t="s">
        <v>363</v>
      </c>
      <c r="C13" s="267" t="s">
        <v>364</v>
      </c>
      <c r="D13" s="268" t="s">
        <v>198</v>
      </c>
      <c r="E13" s="269" t="n">
        <v>1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/>
      <c r="K13" s="273" t="n">
        <f aca="false">E13*J13</f>
        <v>0</v>
      </c>
      <c r="O13" s="264" t="n">
        <v>2</v>
      </c>
      <c r="AA13" s="236" t="n">
        <v>12</v>
      </c>
      <c r="AB13" s="236" t="n">
        <v>0</v>
      </c>
      <c r="AC13" s="236" t="n">
        <v>17</v>
      </c>
      <c r="AZ13" s="236" t="n">
        <v>2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74"/>
      <c r="B14" s="275" t="s">
        <v>175</v>
      </c>
      <c r="C14" s="276" t="s">
        <v>365</v>
      </c>
      <c r="D14" s="277"/>
      <c r="E14" s="278"/>
      <c r="F14" s="279"/>
      <c r="G14" s="280" t="n">
        <f aca="false">SUM(G10:G13)</f>
        <v>0</v>
      </c>
      <c r="H14" s="281"/>
      <c r="I14" s="282" t="n">
        <f aca="false">SUM(I10:I13)</f>
        <v>0</v>
      </c>
      <c r="J14" s="281"/>
      <c r="K14" s="282" t="n">
        <f aca="false">SUM(K10:K13)</f>
        <v>-0.176280000000088</v>
      </c>
      <c r="O14" s="264" t="n">
        <v>4</v>
      </c>
      <c r="BA14" s="283" t="n">
        <f aca="false">SUM(BA10:BA13)</f>
        <v>0</v>
      </c>
      <c r="BB14" s="283" t="n">
        <f aca="false">SUM(BB10:BB13)</f>
        <v>0</v>
      </c>
      <c r="BC14" s="283" t="n">
        <f aca="false">SUM(BC10:BC13)</f>
        <v>0</v>
      </c>
      <c r="BD14" s="283" t="n">
        <f aca="false">SUM(BD10:BD13)</f>
        <v>0</v>
      </c>
      <c r="BE14" s="283" t="n">
        <f aca="false">SUM(BE10:BE13)</f>
        <v>0</v>
      </c>
    </row>
    <row r="15" customFormat="false" ht="12.75" hidden="false" customHeight="false" outlineLevel="0" collapsed="false">
      <c r="A15" s="254" t="s">
        <v>169</v>
      </c>
      <c r="B15" s="255" t="s">
        <v>177</v>
      </c>
      <c r="C15" s="256" t="s">
        <v>178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179</v>
      </c>
      <c r="C16" s="267" t="s">
        <v>180</v>
      </c>
      <c r="D16" s="268" t="s">
        <v>181</v>
      </c>
      <c r="E16" s="269" t="n">
        <v>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5</v>
      </c>
      <c r="B17" s="266" t="s">
        <v>183</v>
      </c>
      <c r="C17" s="267" t="s">
        <v>184</v>
      </c>
      <c r="D17" s="268" t="s">
        <v>181</v>
      </c>
      <c r="E17" s="269" t="n">
        <v>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7</v>
      </c>
      <c r="AC17" s="236" t="n">
        <v>7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7</v>
      </c>
    </row>
    <row r="18" customFormat="false" ht="12.75" hidden="false" customHeight="false" outlineLevel="0" collapsed="false">
      <c r="A18" s="265" t="n">
        <v>6</v>
      </c>
      <c r="B18" s="266" t="s">
        <v>186</v>
      </c>
      <c r="C18" s="267" t="s">
        <v>187</v>
      </c>
      <c r="D18" s="268" t="s">
        <v>181</v>
      </c>
      <c r="E18" s="269" t="n">
        <v>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7</v>
      </c>
      <c r="AC18" s="236" t="n">
        <v>7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7</v>
      </c>
    </row>
    <row r="19" customFormat="false" ht="12.75" hidden="false" customHeight="false" outlineLevel="0" collapsed="false">
      <c r="A19" s="265" t="n">
        <v>7</v>
      </c>
      <c r="B19" s="266" t="s">
        <v>188</v>
      </c>
      <c r="C19" s="267" t="s">
        <v>189</v>
      </c>
      <c r="D19" s="268" t="s">
        <v>174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7</v>
      </c>
      <c r="AC19" s="236" t="n">
        <v>7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7</v>
      </c>
    </row>
    <row r="20" customFormat="false" ht="12.75" hidden="false" customHeight="false" outlineLevel="0" collapsed="false">
      <c r="A20" s="265" t="n">
        <v>8</v>
      </c>
      <c r="B20" s="266" t="s">
        <v>190</v>
      </c>
      <c r="C20" s="267" t="s">
        <v>191</v>
      </c>
      <c r="D20" s="268" t="s">
        <v>192</v>
      </c>
      <c r="E20" s="269" t="n">
        <v>0.1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5</v>
      </c>
      <c r="AC20" s="236" t="n">
        <v>5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5</v>
      </c>
    </row>
    <row r="21" customFormat="false" ht="12.75" hidden="false" customHeight="false" outlineLevel="0" collapsed="false">
      <c r="A21" s="265" t="n">
        <v>9</v>
      </c>
      <c r="B21" s="266" t="s">
        <v>193</v>
      </c>
      <c r="C21" s="267" t="s">
        <v>194</v>
      </c>
      <c r="D21" s="268" t="s">
        <v>195</v>
      </c>
      <c r="E21" s="269" t="n">
        <v>4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/>
      <c r="K21" s="273" t="n">
        <f aca="false">E21*J21</f>
        <v>0</v>
      </c>
      <c r="O21" s="264" t="n">
        <v>2</v>
      </c>
      <c r="AA21" s="236" t="n">
        <v>12</v>
      </c>
      <c r="AB21" s="236" t="n">
        <v>0</v>
      </c>
      <c r="AC21" s="236" t="n">
        <v>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0</v>
      </c>
      <c r="B22" s="266" t="s">
        <v>196</v>
      </c>
      <c r="C22" s="267" t="s">
        <v>197</v>
      </c>
      <c r="D22" s="268" t="s">
        <v>198</v>
      </c>
      <c r="E22" s="269" t="n">
        <v>1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12</v>
      </c>
      <c r="AB22" s="236" t="n">
        <v>0</v>
      </c>
      <c r="AC22" s="236" t="n">
        <v>2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65" t="n">
        <v>11</v>
      </c>
      <c r="B23" s="266" t="s">
        <v>199</v>
      </c>
      <c r="C23" s="267" t="s">
        <v>200</v>
      </c>
      <c r="D23" s="268" t="s">
        <v>198</v>
      </c>
      <c r="E23" s="269" t="n">
        <v>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12</v>
      </c>
      <c r="AB23" s="236" t="n">
        <v>0</v>
      </c>
      <c r="AC23" s="236" t="n">
        <v>3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2</v>
      </c>
      <c r="CB23" s="264" t="n">
        <v>0</v>
      </c>
    </row>
    <row r="24" customFormat="false" ht="12.75" hidden="false" customHeight="false" outlineLevel="0" collapsed="false">
      <c r="A24" s="265" t="n">
        <v>12</v>
      </c>
      <c r="B24" s="266" t="s">
        <v>201</v>
      </c>
      <c r="C24" s="267" t="s">
        <v>202</v>
      </c>
      <c r="D24" s="268" t="s">
        <v>203</v>
      </c>
      <c r="E24" s="269" t="n">
        <v>2.5</v>
      </c>
      <c r="F24" s="270" t="n">
        <v>0</v>
      </c>
      <c r="G24" s="271" t="n">
        <f aca="false">E24*F24</f>
        <v>0</v>
      </c>
      <c r="H24" s="272" t="n">
        <v>0.000999999999999446</v>
      </c>
      <c r="I24" s="273" t="n">
        <f aca="false">E24*H24</f>
        <v>0.00249999999999862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n">
        <v>15696001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3</v>
      </c>
      <c r="B25" s="266" t="s">
        <v>204</v>
      </c>
      <c r="C25" s="267" t="s">
        <v>205</v>
      </c>
      <c r="D25" s="268" t="s">
        <v>181</v>
      </c>
      <c r="E25" s="269" t="n">
        <v>4</v>
      </c>
      <c r="F25" s="270" t="n">
        <v>0</v>
      </c>
      <c r="G25" s="271" t="n">
        <f aca="false">E25*F25</f>
        <v>0</v>
      </c>
      <c r="H25" s="272" t="n">
        <v>0.00150000000000006</v>
      </c>
      <c r="I25" s="273" t="n">
        <f aca="false">E25*H25</f>
        <v>0.00600000000000024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48</v>
      </c>
      <c r="C26" s="267" t="s">
        <v>207</v>
      </c>
      <c r="D26" s="268" t="s">
        <v>181</v>
      </c>
      <c r="E26" s="269" t="n">
        <v>14.4</v>
      </c>
      <c r="F26" s="270" t="n">
        <v>0</v>
      </c>
      <c r="G26" s="271" t="n">
        <f aca="false">E26*F26</f>
        <v>0</v>
      </c>
      <c r="H26" s="272" t="n">
        <v>0</v>
      </c>
      <c r="I26" s="273" t="n">
        <f aca="false">E26*H26</f>
        <v>0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31478150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true" outlineLevel="0" collapsed="false">
      <c r="A27" s="284"/>
      <c r="B27" s="285"/>
      <c r="C27" s="286" t="s">
        <v>366</v>
      </c>
      <c r="D27" s="286"/>
      <c r="E27" s="287" t="n">
        <v>14.4</v>
      </c>
      <c r="F27" s="288"/>
      <c r="G27" s="289"/>
      <c r="H27" s="290"/>
      <c r="I27" s="291"/>
      <c r="J27" s="292"/>
      <c r="K27" s="291"/>
      <c r="M27" s="293" t="s">
        <v>366</v>
      </c>
      <c r="O27" s="264"/>
    </row>
    <row r="28" customFormat="false" ht="12.75" hidden="false" customHeight="false" outlineLevel="0" collapsed="false">
      <c r="A28" s="265" t="n">
        <v>15</v>
      </c>
      <c r="B28" s="266" t="s">
        <v>209</v>
      </c>
      <c r="C28" s="267" t="s">
        <v>210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632000000000517</v>
      </c>
      <c r="I28" s="273" t="n">
        <f aca="false">E28*H28</f>
        <v>0.063200000000051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s">
        <v>209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65" t="n">
        <v>16</v>
      </c>
      <c r="B29" s="266" t="s">
        <v>211</v>
      </c>
      <c r="C29" s="267" t="s">
        <v>212</v>
      </c>
      <c r="D29" s="268" t="s">
        <v>174</v>
      </c>
      <c r="E29" s="269" t="n">
        <v>4</v>
      </c>
      <c r="F29" s="270" t="n">
        <v>0</v>
      </c>
      <c r="G29" s="271" t="n">
        <f aca="false">E29*F29</f>
        <v>0</v>
      </c>
      <c r="H29" s="272" t="n">
        <v>0.0134000000000043</v>
      </c>
      <c r="I29" s="273" t="n">
        <f aca="false">E29*H29</f>
        <v>0.0536000000000172</v>
      </c>
      <c r="J29" s="272"/>
      <c r="K29" s="273" t="n">
        <f aca="false">E29*J29</f>
        <v>0</v>
      </c>
      <c r="O29" s="264" t="n">
        <v>2</v>
      </c>
      <c r="AA29" s="236" t="n">
        <v>3</v>
      </c>
      <c r="AB29" s="236" t="n">
        <v>7</v>
      </c>
      <c r="AC29" s="236" t="n">
        <v>55346444</v>
      </c>
      <c r="AZ29" s="236" t="n">
        <v>2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7</v>
      </c>
    </row>
    <row r="30" customFormat="false" ht="12.75" hidden="false" customHeight="false" outlineLevel="0" collapsed="false">
      <c r="A30" s="265" t="n">
        <v>17</v>
      </c>
      <c r="B30" s="266" t="s">
        <v>213</v>
      </c>
      <c r="C30" s="267" t="s">
        <v>214</v>
      </c>
      <c r="D30" s="268" t="s">
        <v>174</v>
      </c>
      <c r="E30" s="269" t="n">
        <v>0</v>
      </c>
      <c r="F30" s="270" t="n">
        <v>0</v>
      </c>
      <c r="G30" s="271" t="n">
        <f aca="false">E30*F30</f>
        <v>0</v>
      </c>
      <c r="H30" s="272" t="n">
        <v>0.019599999999997</v>
      </c>
      <c r="I30" s="273" t="n">
        <f aca="false">E30*H30</f>
        <v>0</v>
      </c>
      <c r="J30" s="272"/>
      <c r="K30" s="273" t="n">
        <f aca="false">E30*J30</f>
        <v>0</v>
      </c>
      <c r="O30" s="264" t="n">
        <v>2</v>
      </c>
      <c r="AA30" s="236" t="n">
        <v>3</v>
      </c>
      <c r="AB30" s="236" t="n">
        <v>7</v>
      </c>
      <c r="AC30" s="236" t="n">
        <v>55346463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3</v>
      </c>
      <c r="CB30" s="264" t="n">
        <v>7</v>
      </c>
    </row>
    <row r="31" customFormat="false" ht="12.75" hidden="false" customHeight="false" outlineLevel="0" collapsed="false">
      <c r="A31" s="274"/>
      <c r="B31" s="275" t="s">
        <v>175</v>
      </c>
      <c r="C31" s="276" t="s">
        <v>215</v>
      </c>
      <c r="D31" s="277"/>
      <c r="E31" s="278"/>
      <c r="F31" s="279"/>
      <c r="G31" s="280" t="n">
        <f aca="false">SUM(G15:G30)</f>
        <v>0</v>
      </c>
      <c r="H31" s="281"/>
      <c r="I31" s="282" t="n">
        <f aca="false">SUM(I15:I30)</f>
        <v>0.125300000000068</v>
      </c>
      <c r="J31" s="281"/>
      <c r="K31" s="282" t="n">
        <f aca="false">SUM(K15:K30)</f>
        <v>0</v>
      </c>
      <c r="O31" s="264" t="n">
        <v>4</v>
      </c>
      <c r="BA31" s="283" t="n">
        <f aca="false">SUM(BA15:BA30)</f>
        <v>0</v>
      </c>
      <c r="BB31" s="283" t="n">
        <f aca="false">SUM(BB15:BB30)</f>
        <v>0</v>
      </c>
      <c r="BC31" s="283" t="n">
        <f aca="false">SUM(BC15:BC30)</f>
        <v>0</v>
      </c>
      <c r="BD31" s="283" t="n">
        <f aca="false">SUM(BD15:BD30)</f>
        <v>0</v>
      </c>
      <c r="BE31" s="283" t="n">
        <f aca="false">SUM(BE15:BE30)</f>
        <v>0</v>
      </c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A57" s="292"/>
      <c r="B57" s="292"/>
      <c r="C57" s="292"/>
      <c r="D57" s="292"/>
      <c r="E57" s="292"/>
      <c r="F57" s="292"/>
      <c r="G57" s="292"/>
    </row>
    <row r="58" customFormat="false" ht="12.75" hidden="false" customHeight="false" outlineLevel="0" collapsed="false">
      <c r="A58" s="292"/>
      <c r="B58" s="292"/>
      <c r="C58" s="292"/>
      <c r="D58" s="292"/>
      <c r="E58" s="292"/>
      <c r="F58" s="292"/>
      <c r="G58" s="292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A90" s="294"/>
      <c r="B90" s="294"/>
    </row>
    <row r="91" customFormat="false" ht="12.75" hidden="false" customHeight="false" outlineLevel="0" collapsed="false">
      <c r="A91" s="292"/>
      <c r="B91" s="292"/>
      <c r="C91" s="295"/>
      <c r="D91" s="295"/>
      <c r="E91" s="296"/>
      <c r="F91" s="295"/>
      <c r="G91" s="297"/>
    </row>
    <row r="92" customFormat="false" ht="12.75" hidden="false" customHeight="false" outlineLevel="0" collapsed="false">
      <c r="A92" s="298"/>
      <c r="B92" s="298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</sheetData>
  <sheetProtection sheet="true" password="c790"/>
  <mergeCells count="6">
    <mergeCell ref="A1:G1"/>
    <mergeCell ref="A3:B3"/>
    <mergeCell ref="A4:B4"/>
    <mergeCell ref="E4:G4"/>
    <mergeCell ref="C12:D12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4</v>
      </c>
      <c r="D2" s="93" t="s">
        <v>36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4 Rek'!E9</f>
        <v>0</v>
      </c>
      <c r="D15" s="143" t="str">
        <f aca="false">'01 044 Rek'!A14</f>
        <v>Zařízení staveniště</v>
      </c>
      <c r="E15" s="144"/>
      <c r="F15" s="145"/>
      <c r="G15" s="142" t="n">
        <f aca="false">'01 04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4 Rek'!F9</f>
        <v>0</v>
      </c>
      <c r="D16" s="96" t="str">
        <f aca="false">'01 044 Rek'!A15</f>
        <v>Kompletační činnost (IČD)</v>
      </c>
      <c r="E16" s="146"/>
      <c r="F16" s="147"/>
      <c r="G16" s="142" t="n">
        <f aca="false">'01 04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4 Rek'!H9</f>
        <v>0</v>
      </c>
      <c r="D17" s="96" t="str">
        <f aca="false">'01 044 Rek'!A16</f>
        <v>Rezerva rozpočtu</v>
      </c>
      <c r="E17" s="146"/>
      <c r="F17" s="147"/>
      <c r="G17" s="142" t="n">
        <f aca="false">'01 04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6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4 Pol'!B7</f>
        <v>95</v>
      </c>
      <c r="B7" s="84" t="str">
        <f aca="false">'01 04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44 Pol'!B10</f>
        <v>767</v>
      </c>
      <c r="B8" s="84" t="str">
        <f aca="false">'01 04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4 Rek'!H1</f>
        <v>4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4 Rek'!G2</f>
        <v>A.1 Arch.stav. řešení OPS Osvoboditelů 123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6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1</v>
      </c>
      <c r="D13" s="286"/>
      <c r="E13" s="287" t="n">
        <v>16.5</v>
      </c>
      <c r="F13" s="288"/>
      <c r="G13" s="289"/>
      <c r="H13" s="290"/>
      <c r="I13" s="291"/>
      <c r="J13" s="292"/>
      <c r="K13" s="291"/>
      <c r="M13" s="293" t="s">
        <v>26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6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false" outlineLevel="0" collapsed="false">
      <c r="A15" s="265" t="n">
        <v>5</v>
      </c>
      <c r="B15" s="266" t="s">
        <v>188</v>
      </c>
      <c r="C15" s="267" t="s">
        <v>189</v>
      </c>
      <c r="D15" s="268" t="s">
        <v>174</v>
      </c>
      <c r="E15" s="269" t="n">
        <v>1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false" outlineLevel="0" collapsed="false">
      <c r="A16" s="265" t="n">
        <v>6</v>
      </c>
      <c r="B16" s="266" t="s">
        <v>190</v>
      </c>
      <c r="C16" s="267" t="s">
        <v>191</v>
      </c>
      <c r="D16" s="268" t="s">
        <v>192</v>
      </c>
      <c r="E16" s="269" t="n">
        <v>0.2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5</v>
      </c>
      <c r="AC16" s="236" t="n">
        <v>5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5</v>
      </c>
    </row>
    <row r="17" customFormat="false" ht="12.75" hidden="false" customHeight="false" outlineLevel="0" collapsed="false">
      <c r="A17" s="265" t="n">
        <v>7</v>
      </c>
      <c r="B17" s="266" t="s">
        <v>193</v>
      </c>
      <c r="C17" s="267" t="s">
        <v>194</v>
      </c>
      <c r="D17" s="268" t="s">
        <v>195</v>
      </c>
      <c r="E17" s="269" t="n">
        <v>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/>
      <c r="K17" s="273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8</v>
      </c>
      <c r="B18" s="266" t="s">
        <v>196</v>
      </c>
      <c r="C18" s="267" t="s">
        <v>197</v>
      </c>
      <c r="D18" s="268" t="s">
        <v>198</v>
      </c>
      <c r="E18" s="269" t="n">
        <v>1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2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9</v>
      </c>
      <c r="B19" s="266" t="s">
        <v>199</v>
      </c>
      <c r="C19" s="267" t="s">
        <v>200</v>
      </c>
      <c r="D19" s="268" t="s">
        <v>198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3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0</v>
      </c>
      <c r="B20" s="266" t="s">
        <v>201</v>
      </c>
      <c r="C20" s="267" t="s">
        <v>202</v>
      </c>
      <c r="D20" s="268" t="s">
        <v>203</v>
      </c>
      <c r="E20" s="269" t="n">
        <v>3.7</v>
      </c>
      <c r="F20" s="270" t="n">
        <v>0</v>
      </c>
      <c r="G20" s="271" t="n">
        <f aca="false">E20*F20</f>
        <v>0</v>
      </c>
      <c r="H20" s="272" t="n">
        <v>0.000999999999999446</v>
      </c>
      <c r="I20" s="273" t="n">
        <f aca="false">E20*H20</f>
        <v>0.00369999999999795</v>
      </c>
      <c r="J20" s="272"/>
      <c r="K20" s="273" t="n">
        <f aca="false">E20*J20</f>
        <v>0</v>
      </c>
      <c r="O20" s="264" t="n">
        <v>2</v>
      </c>
      <c r="AA20" s="236" t="n">
        <v>3</v>
      </c>
      <c r="AB20" s="236" t="n">
        <v>7</v>
      </c>
      <c r="AC20" s="236" t="n">
        <v>15696001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3</v>
      </c>
      <c r="CB20" s="264" t="n">
        <v>7</v>
      </c>
    </row>
    <row r="21" customFormat="false" ht="12.75" hidden="false" customHeight="false" outlineLevel="0" collapsed="false">
      <c r="A21" s="265" t="n">
        <v>11</v>
      </c>
      <c r="B21" s="266" t="s">
        <v>204</v>
      </c>
      <c r="C21" s="267" t="s">
        <v>205</v>
      </c>
      <c r="D21" s="268" t="s">
        <v>181</v>
      </c>
      <c r="E21" s="269" t="n">
        <v>5.5</v>
      </c>
      <c r="F21" s="270" t="n">
        <v>0</v>
      </c>
      <c r="G21" s="271" t="n">
        <f aca="false">E21*F21</f>
        <v>0</v>
      </c>
      <c r="H21" s="272" t="n">
        <v>0.00150000000000006</v>
      </c>
      <c r="I21" s="273" t="n">
        <f aca="false">E21*H21</f>
        <v>0.0082500000000003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s">
        <v>204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2</v>
      </c>
      <c r="B22" s="266" t="s">
        <v>248</v>
      </c>
      <c r="C22" s="267" t="s">
        <v>207</v>
      </c>
      <c r="D22" s="268" t="s">
        <v>181</v>
      </c>
      <c r="E22" s="269" t="n">
        <v>19.8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n">
        <v>31478150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62</v>
      </c>
      <c r="D23" s="286"/>
      <c r="E23" s="287" t="n">
        <v>19.8</v>
      </c>
      <c r="F23" s="288"/>
      <c r="G23" s="289"/>
      <c r="H23" s="290"/>
      <c r="I23" s="291"/>
      <c r="J23" s="292"/>
      <c r="K23" s="291"/>
      <c r="M23" s="293" t="s">
        <v>262</v>
      </c>
      <c r="O23" s="264"/>
    </row>
    <row r="24" customFormat="false" ht="12.75" hidden="false" customHeight="false" outlineLevel="0" collapsed="false">
      <c r="A24" s="265" t="n">
        <v>13</v>
      </c>
      <c r="B24" s="266" t="s">
        <v>209</v>
      </c>
      <c r="C24" s="267" t="s">
        <v>210</v>
      </c>
      <c r="D24" s="268" t="s">
        <v>174</v>
      </c>
      <c r="E24" s="269" t="n">
        <v>1</v>
      </c>
      <c r="F24" s="270" t="n">
        <v>0</v>
      </c>
      <c r="G24" s="271" t="n">
        <f aca="false">E24*F24</f>
        <v>0</v>
      </c>
      <c r="H24" s="272" t="n">
        <v>0.0632000000000517</v>
      </c>
      <c r="I24" s="273" t="n">
        <f aca="false">E24*H24</f>
        <v>0.0632000000000517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9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4</v>
      </c>
      <c r="B25" s="266" t="s">
        <v>211</v>
      </c>
      <c r="C25" s="267" t="s">
        <v>212</v>
      </c>
      <c r="D25" s="268" t="s">
        <v>174</v>
      </c>
      <c r="E25" s="269" t="n">
        <v>6</v>
      </c>
      <c r="F25" s="270" t="n">
        <v>0</v>
      </c>
      <c r="G25" s="271" t="n">
        <f aca="false">E25*F25</f>
        <v>0</v>
      </c>
      <c r="H25" s="272" t="n">
        <v>0.0134000000000043</v>
      </c>
      <c r="I25" s="273" t="n">
        <f aca="false">E25*H25</f>
        <v>0.0804000000000258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n">
        <v>5534644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5</v>
      </c>
      <c r="B26" s="266" t="s">
        <v>213</v>
      </c>
      <c r="C26" s="267" t="s">
        <v>214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19599999999997</v>
      </c>
      <c r="I26" s="273" t="n">
        <f aca="false">E26*H26</f>
        <v>0.01959999999999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63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74"/>
      <c r="B27" s="275" t="s">
        <v>175</v>
      </c>
      <c r="C27" s="276" t="s">
        <v>215</v>
      </c>
      <c r="D27" s="277"/>
      <c r="E27" s="278"/>
      <c r="F27" s="279"/>
      <c r="G27" s="280" t="n">
        <f aca="false">SUM(G10:G26)</f>
        <v>0</v>
      </c>
      <c r="H27" s="281"/>
      <c r="I27" s="282" t="n">
        <f aca="false">SUM(I10:I26)</f>
        <v>0.175150000000073</v>
      </c>
      <c r="J27" s="281"/>
      <c r="K27" s="282" t="n">
        <f aca="false">SUM(K10:K26)</f>
        <v>0</v>
      </c>
      <c r="O27" s="264" t="n">
        <v>4</v>
      </c>
      <c r="BA27" s="283" t="n">
        <f aca="false">SUM(BA10:BA26)</f>
        <v>0</v>
      </c>
      <c r="BB27" s="283" t="n">
        <f aca="false">SUM(BB10:BB26)</f>
        <v>0</v>
      </c>
      <c r="BC27" s="283" t="n">
        <f aca="false">SUM(BC10:BC26)</f>
        <v>0</v>
      </c>
      <c r="BD27" s="283" t="n">
        <f aca="false">SUM(BD10:BD26)</f>
        <v>0</v>
      </c>
      <c r="BE27" s="283" t="n">
        <f aca="false">SUM(BE10:BE26)</f>
        <v>0</v>
      </c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A86" s="294"/>
      <c r="B86" s="294"/>
    </row>
    <row r="87" customFormat="false" ht="12.75" hidden="false" customHeight="false" outlineLevel="0" collapsed="false">
      <c r="A87" s="292"/>
      <c r="B87" s="292"/>
      <c r="C87" s="295"/>
      <c r="D87" s="295"/>
      <c r="E87" s="296"/>
      <c r="F87" s="295"/>
      <c r="G87" s="297"/>
    </row>
    <row r="88" customFormat="false" ht="12.75" hidden="false" customHeight="false" outlineLevel="0" collapsed="false">
      <c r="A88" s="298"/>
      <c r="B88" s="298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</sheetData>
  <sheetProtection sheet="true" password="c790"/>
  <mergeCells count="6">
    <mergeCell ref="A1:G1"/>
    <mergeCell ref="A3:B3"/>
    <mergeCell ref="A4:B4"/>
    <mergeCell ref="E4:G4"/>
    <mergeCell ref="C13:D13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5</v>
      </c>
      <c r="D2" s="93" t="s">
        <v>36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5 Rek'!E10</f>
        <v>0</v>
      </c>
      <c r="D15" s="143" t="str">
        <f aca="false">'01 045 Rek'!A15</f>
        <v>Zařízení staveniště</v>
      </c>
      <c r="E15" s="144"/>
      <c r="F15" s="145"/>
      <c r="G15" s="142" t="n">
        <f aca="false">'01 045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5 Rek'!F10</f>
        <v>0</v>
      </c>
      <c r="D16" s="96" t="str">
        <f aca="false">'01 045 Rek'!A16</f>
        <v>Kompletační činnost (IČD)</v>
      </c>
      <c r="E16" s="146"/>
      <c r="F16" s="147"/>
      <c r="G16" s="142" t="n">
        <f aca="false">'01 045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5 Rek'!H10</f>
        <v>0</v>
      </c>
      <c r="D17" s="96" t="str">
        <f aca="false">'01 045 Rek'!A17</f>
        <v>Rezerva rozpočtu</v>
      </c>
      <c r="E17" s="146"/>
      <c r="F17" s="147"/>
      <c r="G17" s="142" t="n">
        <f aca="false">'01 045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5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5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5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5 Pol'!B7</f>
        <v>63</v>
      </c>
      <c r="B7" s="84" t="str">
        <f aca="false">'01 045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5 Pol'!B12</f>
        <v>96</v>
      </c>
      <c r="B8" s="84" t="str">
        <f aca="false">'01 045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5 Pol'!B23</f>
        <v>99</v>
      </c>
      <c r="B9" s="84" t="str">
        <f aca="false">'01 045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5 Rek'!H1</f>
        <v>4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5 Rek'!G2</f>
        <v>A.1 Arch.stav. řešní OPS Zdeňka Buriana 96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45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2600000000002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80</v>
      </c>
      <c r="C9" s="267" t="s">
        <v>281</v>
      </c>
      <c r="D9" s="268" t="s">
        <v>278</v>
      </c>
      <c r="E9" s="269" t="n">
        <v>0.45</v>
      </c>
      <c r="F9" s="270" t="n">
        <v>0</v>
      </c>
      <c r="G9" s="271" t="n">
        <f aca="false">E9*F9</f>
        <v>0</v>
      </c>
      <c r="H9" s="272" t="n">
        <v>0.193760000000111</v>
      </c>
      <c r="I9" s="273" t="n">
        <f aca="false">E9*H9</f>
        <v>0.08719200000005</v>
      </c>
      <c r="J9" s="272" t="n">
        <v>0</v>
      </c>
      <c r="K9" s="273" t="n">
        <f aca="false">E9*J9</f>
        <v>0</v>
      </c>
      <c r="O9" s="264" t="n">
        <v>2</v>
      </c>
      <c r="AA9" s="236" t="n">
        <v>2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2</v>
      </c>
      <c r="CB9" s="264" t="n">
        <v>1</v>
      </c>
    </row>
    <row r="10" customFormat="false" ht="12.75" hidden="false" customHeight="true" outlineLevel="0" collapsed="false">
      <c r="A10" s="284"/>
      <c r="B10" s="285"/>
      <c r="C10" s="286" t="s">
        <v>369</v>
      </c>
      <c r="D10" s="286"/>
      <c r="E10" s="287" t="n">
        <v>0.45</v>
      </c>
      <c r="F10" s="288"/>
      <c r="G10" s="289"/>
      <c r="H10" s="290"/>
      <c r="I10" s="291"/>
      <c r="J10" s="292"/>
      <c r="K10" s="291"/>
      <c r="M10" s="293" t="s">
        <v>369</v>
      </c>
      <c r="O10" s="264"/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08731800000005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045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108000000000066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0</v>
      </c>
      <c r="D14" s="286"/>
      <c r="E14" s="287" t="n">
        <v>0.045</v>
      </c>
      <c r="F14" s="288"/>
      <c r="G14" s="289"/>
      <c r="H14" s="290"/>
      <c r="I14" s="291"/>
      <c r="J14" s="292"/>
      <c r="K14" s="291"/>
      <c r="M14" s="293" t="s">
        <v>370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12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12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1.6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1</v>
      </c>
      <c r="D19" s="286"/>
      <c r="E19" s="287" t="n">
        <v>1.68</v>
      </c>
      <c r="F19" s="288"/>
      <c r="G19" s="289"/>
      <c r="H19" s="290"/>
      <c r="I19" s="291"/>
      <c r="J19" s="292"/>
      <c r="K19" s="291"/>
      <c r="M19" s="293" t="s">
        <v>371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1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12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108000000000066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1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10:D10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6</v>
      </c>
      <c r="D2" s="93" t="s">
        <v>37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6 Rek'!E10</f>
        <v>0</v>
      </c>
      <c r="D15" s="143" t="str">
        <f aca="false">'01 046 Rek'!A15</f>
        <v>Zařízení staveniště</v>
      </c>
      <c r="E15" s="144"/>
      <c r="F15" s="145"/>
      <c r="G15" s="142" t="n">
        <f aca="false">'01 046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6 Rek'!F10</f>
        <v>0</v>
      </c>
      <c r="D16" s="96" t="str">
        <f aca="false">'01 046 Rek'!A16</f>
        <v>Kompletační činnost (IČD)</v>
      </c>
      <c r="E16" s="146"/>
      <c r="F16" s="147"/>
      <c r="G16" s="142" t="n">
        <f aca="false">'01 046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6 Rek'!H10</f>
        <v>0</v>
      </c>
      <c r="D17" s="96" t="str">
        <f aca="false">'01 046 Rek'!A17</f>
        <v>Rezerva rozpočtu</v>
      </c>
      <c r="E17" s="146"/>
      <c r="F17" s="147"/>
      <c r="G17" s="142" t="n">
        <f aca="false">'01 046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6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6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6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7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6 Pol'!B7</f>
        <v>63</v>
      </c>
      <c r="B7" s="84" t="str">
        <f aca="false">'01 046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6 Pol'!B12</f>
        <v>96</v>
      </c>
      <c r="B8" s="84" t="str">
        <f aca="false">'01 046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6 Pol'!B23</f>
        <v>99</v>
      </c>
      <c r="B9" s="84" t="str">
        <f aca="false">'01 046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6 Rek'!H1</f>
        <v>4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6 Rek'!G2</f>
        <v>A.1 Arch.stav. řešení OPS I.Šustaly 108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36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008000000000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73</v>
      </c>
      <c r="D9" s="286"/>
      <c r="E9" s="287" t="n">
        <v>0.36</v>
      </c>
      <c r="F9" s="288"/>
      <c r="G9" s="289"/>
      <c r="H9" s="290"/>
      <c r="I9" s="291"/>
      <c r="J9" s="292"/>
      <c r="K9" s="291"/>
      <c r="M9" s="293" t="s">
        <v>373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36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06975360000004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06985440000004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05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129600000000079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4</v>
      </c>
      <c r="D14" s="286"/>
      <c r="E14" s="287" t="n">
        <v>0.054</v>
      </c>
      <c r="F14" s="288"/>
      <c r="G14" s="289"/>
      <c r="H14" s="290"/>
      <c r="I14" s="291"/>
      <c r="J14" s="292"/>
      <c r="K14" s="291"/>
      <c r="M14" s="293" t="s">
        <v>374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13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13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1.8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5</v>
      </c>
      <c r="D19" s="286"/>
      <c r="E19" s="287" t="n">
        <v>1.82</v>
      </c>
      <c r="F19" s="288"/>
      <c r="G19" s="289"/>
      <c r="H19" s="290"/>
      <c r="I19" s="291"/>
      <c r="J19" s="292"/>
      <c r="K19" s="291"/>
      <c r="M19" s="293" t="s">
        <v>375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13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13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129600000000079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0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</v>
      </c>
      <c r="D2" s="93" t="s">
        <v>22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5 Rek'!E9</f>
        <v>0</v>
      </c>
      <c r="D15" s="143" t="str">
        <f aca="false">'01 005 Rek'!A14</f>
        <v>Zařízení staveniště</v>
      </c>
      <c r="E15" s="144"/>
      <c r="F15" s="145"/>
      <c r="G15" s="142" t="n">
        <f aca="false">'01 00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5 Rek'!F9</f>
        <v>0</v>
      </c>
      <c r="D16" s="96" t="str">
        <f aca="false">'01 005 Rek'!A15</f>
        <v>Kompletační činnost (IČD)</v>
      </c>
      <c r="E16" s="146"/>
      <c r="F16" s="147"/>
      <c r="G16" s="142" t="n">
        <f aca="false">'01 00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5 Rek'!H9</f>
        <v>0</v>
      </c>
      <c r="D17" s="96" t="str">
        <f aca="false">'01 005 Rek'!A16</f>
        <v>Rezerva rozpočtu</v>
      </c>
      <c r="E17" s="146"/>
      <c r="F17" s="147"/>
      <c r="G17" s="142" t="n">
        <f aca="false">'01 00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7</v>
      </c>
      <c r="D2" s="93" t="s">
        <v>37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7 Rek'!E10</f>
        <v>0</v>
      </c>
      <c r="D15" s="143" t="str">
        <f aca="false">'01 047 Rek'!A15</f>
        <v>Zařízení staveniště</v>
      </c>
      <c r="E15" s="144"/>
      <c r="F15" s="145"/>
      <c r="G15" s="142" t="n">
        <f aca="false">'01 047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7 Rek'!F10</f>
        <v>0</v>
      </c>
      <c r="D16" s="96" t="str">
        <f aca="false">'01 047 Rek'!A16</f>
        <v>Kompletační činnost (IČD)</v>
      </c>
      <c r="E16" s="146"/>
      <c r="F16" s="147"/>
      <c r="G16" s="142" t="n">
        <f aca="false">'01 047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7 Rek'!H10</f>
        <v>0</v>
      </c>
      <c r="D17" s="96" t="str">
        <f aca="false">'01 047 Rek'!A17</f>
        <v>Rezerva rozpočtu</v>
      </c>
      <c r="E17" s="146"/>
      <c r="F17" s="147"/>
      <c r="G17" s="142" t="n">
        <f aca="false">'01 047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7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7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7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7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7 Pol'!B7</f>
        <v>63</v>
      </c>
      <c r="B7" s="84" t="str">
        <f aca="false">'01 047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7 Pol'!B12</f>
        <v>96</v>
      </c>
      <c r="B8" s="84" t="str">
        <f aca="false">'01 047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7 Pol'!B24</f>
        <v>99</v>
      </c>
      <c r="B9" s="84" t="str">
        <f aca="false">'01 047 Pol'!C24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7 Rek'!H1</f>
        <v>4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7 Rek'!G2</f>
        <v>A.1 Arch.stav. řešení OPSFrancouzská 119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28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3840000000013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77</v>
      </c>
      <c r="D9" s="286"/>
      <c r="E9" s="287" t="n">
        <v>2.28</v>
      </c>
      <c r="F9" s="288"/>
      <c r="G9" s="289"/>
      <c r="H9" s="290"/>
      <c r="I9" s="291"/>
      <c r="J9" s="292"/>
      <c r="K9" s="291"/>
      <c r="M9" s="293" t="s">
        <v>377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28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41772800000253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42411200000253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28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47200000000333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78</v>
      </c>
      <c r="D14" s="286"/>
      <c r="E14" s="287" t="n">
        <v>0.228</v>
      </c>
      <c r="F14" s="288"/>
      <c r="G14" s="289"/>
      <c r="H14" s="290"/>
      <c r="I14" s="291"/>
      <c r="J14" s="292"/>
      <c r="K14" s="291"/>
      <c r="M14" s="293" t="s">
        <v>378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5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5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5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7.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79</v>
      </c>
      <c r="D19" s="286"/>
      <c r="E19" s="287" t="n">
        <v>7.7</v>
      </c>
      <c r="F19" s="288"/>
      <c r="G19" s="289"/>
      <c r="H19" s="290"/>
      <c r="I19" s="291"/>
      <c r="J19" s="292"/>
      <c r="K19" s="291"/>
      <c r="M19" s="293" t="s">
        <v>37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5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5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80</v>
      </c>
      <c r="D22" s="286"/>
      <c r="E22" s="287" t="n">
        <v>0.55</v>
      </c>
      <c r="F22" s="288"/>
      <c r="G22" s="289"/>
      <c r="H22" s="290"/>
      <c r="I22" s="291"/>
      <c r="J22" s="292"/>
      <c r="K22" s="291"/>
      <c r="M22" s="293" t="s">
        <v>380</v>
      </c>
      <c r="O22" s="264"/>
    </row>
    <row r="23" customFormat="false" ht="12.75" hidden="false" customHeight="false" outlineLevel="0" collapsed="false">
      <c r="A23" s="274"/>
      <c r="B23" s="275" t="s">
        <v>175</v>
      </c>
      <c r="C23" s="276" t="s">
        <v>302</v>
      </c>
      <c r="D23" s="277"/>
      <c r="E23" s="278"/>
      <c r="F23" s="279"/>
      <c r="G23" s="280" t="n">
        <f aca="false">SUM(G12:G22)</f>
        <v>0</v>
      </c>
      <c r="H23" s="281"/>
      <c r="I23" s="282" t="n">
        <f aca="false">SUM(I12:I22)</f>
        <v>0</v>
      </c>
      <c r="J23" s="281"/>
      <c r="K23" s="282" t="n">
        <f aca="false">SUM(K12:K22)</f>
        <v>-0.547200000000333</v>
      </c>
      <c r="O23" s="264" t="n">
        <v>4</v>
      </c>
      <c r="BA23" s="283" t="n">
        <f aca="false">SUM(BA12:BA22)</f>
        <v>0</v>
      </c>
      <c r="BB23" s="283" t="n">
        <f aca="false">SUM(BB12:BB22)</f>
        <v>0</v>
      </c>
      <c r="BC23" s="283" t="n">
        <f aca="false">SUM(BC12:BC22)</f>
        <v>0</v>
      </c>
      <c r="BD23" s="283" t="n">
        <f aca="false">SUM(BD12:BD22)</f>
        <v>0</v>
      </c>
      <c r="BE23" s="283" t="n">
        <f aca="false">SUM(BE12:BE22)</f>
        <v>0</v>
      </c>
    </row>
    <row r="24" customFormat="false" ht="12.75" hidden="false" customHeight="false" outlineLevel="0" collapsed="false">
      <c r="A24" s="254" t="s">
        <v>169</v>
      </c>
      <c r="B24" s="255" t="s">
        <v>303</v>
      </c>
      <c r="C24" s="256" t="s">
        <v>304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305</v>
      </c>
      <c r="C25" s="267" t="s">
        <v>306</v>
      </c>
      <c r="D25" s="268" t="s">
        <v>192</v>
      </c>
      <c r="E25" s="269" t="n">
        <v>0.44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2</v>
      </c>
      <c r="AC25" s="236" t="n">
        <v>2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2</v>
      </c>
    </row>
    <row r="26" customFormat="false" ht="12.75" hidden="false" customHeight="false" outlineLevel="0" collapsed="false">
      <c r="A26" s="274"/>
      <c r="B26" s="275" t="s">
        <v>175</v>
      </c>
      <c r="C26" s="276" t="s">
        <v>307</v>
      </c>
      <c r="D26" s="277"/>
      <c r="E26" s="278"/>
      <c r="F26" s="279"/>
      <c r="G26" s="280" t="n">
        <f aca="false">SUM(G24:G25)</f>
        <v>0</v>
      </c>
      <c r="H26" s="281"/>
      <c r="I26" s="282" t="n">
        <f aca="false">SUM(I24:I25)</f>
        <v>0</v>
      </c>
      <c r="J26" s="281"/>
      <c r="K26" s="282" t="n">
        <f aca="false">SUM(K24:K25)</f>
        <v>0</v>
      </c>
      <c r="O26" s="264" t="n">
        <v>4</v>
      </c>
      <c r="BA26" s="283" t="n">
        <f aca="false">SUM(BA24:BA25)</f>
        <v>0</v>
      </c>
      <c r="BB26" s="283" t="n">
        <f aca="false">SUM(BB24:BB25)</f>
        <v>0</v>
      </c>
      <c r="BC26" s="283" t="n">
        <f aca="false">SUM(BC24:BC25)</f>
        <v>0</v>
      </c>
      <c r="BD26" s="283" t="n">
        <f aca="false">SUM(BD24:BD25)</f>
        <v>0</v>
      </c>
      <c r="BE26" s="283" t="n">
        <f aca="false">SUM(BE24:BE25)</f>
        <v>0</v>
      </c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A85" s="294"/>
      <c r="B85" s="294"/>
    </row>
    <row r="86" customFormat="false" ht="12.75" hidden="false" customHeight="false" outlineLevel="0" collapsed="false">
      <c r="A86" s="292"/>
      <c r="B86" s="292"/>
      <c r="C86" s="295"/>
      <c r="D86" s="295"/>
      <c r="E86" s="296"/>
      <c r="F86" s="295"/>
      <c r="G86" s="297"/>
    </row>
    <row r="87" customFormat="false" ht="12.75" hidden="false" customHeight="false" outlineLevel="0" collapsed="false">
      <c r="A87" s="298"/>
      <c r="B87" s="298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</sheetData>
  <sheetProtection sheet="true" password="c790"/>
  <mergeCells count="8">
    <mergeCell ref="A1:G1"/>
    <mergeCell ref="A3:B3"/>
    <mergeCell ref="A4:B4"/>
    <mergeCell ref="E4:G4"/>
    <mergeCell ref="C9:D9"/>
    <mergeCell ref="C14:D14"/>
    <mergeCell ref="C19:D19"/>
    <mergeCell ref="C22:D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8</v>
      </c>
      <c r="D2" s="93" t="s">
        <v>38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8 Rek'!E10</f>
        <v>0</v>
      </c>
      <c r="D15" s="143" t="str">
        <f aca="false">'01 048 Rek'!A15</f>
        <v>Zařízení staveniště</v>
      </c>
      <c r="E15" s="144"/>
      <c r="F15" s="145"/>
      <c r="G15" s="142" t="n">
        <f aca="false">'01 048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8 Rek'!F10</f>
        <v>0</v>
      </c>
      <c r="D16" s="96" t="str">
        <f aca="false">'01 048 Rek'!A16</f>
        <v>Kompletační činnost (IČD)</v>
      </c>
      <c r="E16" s="146"/>
      <c r="F16" s="147"/>
      <c r="G16" s="142" t="n">
        <f aca="false">'01 048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8 Rek'!H10</f>
        <v>0</v>
      </c>
      <c r="D17" s="96" t="str">
        <f aca="false">'01 048 Rek'!A17</f>
        <v>Rezerva rozpočtu</v>
      </c>
      <c r="E17" s="146"/>
      <c r="F17" s="147"/>
      <c r="G17" s="142" t="n">
        <f aca="false">'01 048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8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8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8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8 Pol'!B7</f>
        <v>63</v>
      </c>
      <c r="B7" s="84" t="str">
        <f aca="false">'01 048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8 Pol'!B12</f>
        <v>96</v>
      </c>
      <c r="B8" s="84" t="str">
        <f aca="false">'01 048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8 Pol'!B23</f>
        <v>99</v>
      </c>
      <c r="B9" s="84" t="str">
        <f aca="false">'01 048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8 Rek'!H1</f>
        <v>4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8 Rek'!G2</f>
        <v>A.1 Arch.stav. řešení OPS Osvoboditelů 120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2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82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7600000000035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3</v>
      </c>
      <c r="D14" s="286"/>
      <c r="E14" s="287" t="n">
        <v>0.24</v>
      </c>
      <c r="F14" s="288"/>
      <c r="G14" s="289"/>
      <c r="H14" s="290"/>
      <c r="I14" s="291"/>
      <c r="J14" s="292"/>
      <c r="K14" s="291"/>
      <c r="M14" s="293" t="s">
        <v>383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8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8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8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8.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19</v>
      </c>
      <c r="D19" s="286"/>
      <c r="E19" s="287" t="n">
        <v>8.12</v>
      </c>
      <c r="F19" s="288"/>
      <c r="G19" s="289"/>
      <c r="H19" s="290"/>
      <c r="I19" s="291"/>
      <c r="J19" s="292"/>
      <c r="K19" s="291"/>
      <c r="M19" s="293" t="s">
        <v>31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57600000000035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4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49</v>
      </c>
      <c r="D2" s="93" t="s">
        <v>38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49 Rek'!E10</f>
        <v>0</v>
      </c>
      <c r="D15" s="143" t="str">
        <f aca="false">'01 049 Rek'!A15</f>
        <v>Zařízení staveniště</v>
      </c>
      <c r="E15" s="144"/>
      <c r="F15" s="145"/>
      <c r="G15" s="142" t="n">
        <f aca="false">'01 049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49 Rek'!F10</f>
        <v>0</v>
      </c>
      <c r="D16" s="96" t="str">
        <f aca="false">'01 049 Rek'!A16</f>
        <v>Kompletační činnost (IČD)</v>
      </c>
      <c r="E16" s="146"/>
      <c r="F16" s="147"/>
      <c r="G16" s="142" t="n">
        <f aca="false">'01 049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49 Rek'!H10</f>
        <v>0</v>
      </c>
      <c r="D17" s="96" t="str">
        <f aca="false">'01 049 Rek'!A17</f>
        <v>Rezerva rozpočtu</v>
      </c>
      <c r="E17" s="146"/>
      <c r="F17" s="147"/>
      <c r="G17" s="142" t="n">
        <f aca="false">'01 049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49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49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49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4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49 Pol'!B7</f>
        <v>63</v>
      </c>
      <c r="B7" s="84" t="str">
        <f aca="false">'01 049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49 Pol'!B12</f>
        <v>96</v>
      </c>
      <c r="B8" s="84" t="str">
        <f aca="false">'01 049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49 Pol'!B23</f>
        <v>99</v>
      </c>
      <c r="B9" s="84" t="str">
        <f aca="false">'01 049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49 Rek'!H1</f>
        <v>4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49 Rek'!G2</f>
        <v>A.1 Arch.stav. řešní OPS Osvoboditelů 120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2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82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2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57600000000035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3</v>
      </c>
      <c r="D14" s="286"/>
      <c r="E14" s="287" t="n">
        <v>0.24</v>
      </c>
      <c r="F14" s="288"/>
      <c r="G14" s="289"/>
      <c r="H14" s="290"/>
      <c r="I14" s="291"/>
      <c r="J14" s="292"/>
      <c r="K14" s="291"/>
      <c r="M14" s="293" t="s">
        <v>383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58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58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58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8.1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19</v>
      </c>
      <c r="D19" s="286"/>
      <c r="E19" s="287" t="n">
        <v>8.12</v>
      </c>
      <c r="F19" s="288"/>
      <c r="G19" s="289"/>
      <c r="H19" s="290"/>
      <c r="I19" s="291"/>
      <c r="J19" s="292"/>
      <c r="K19" s="291"/>
      <c r="M19" s="293" t="s">
        <v>319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5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57600000000035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4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0</v>
      </c>
      <c r="D2" s="93" t="s">
        <v>38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0 Rek'!E10</f>
        <v>0</v>
      </c>
      <c r="D15" s="143" t="str">
        <f aca="false">'01 050 Rek'!A15</f>
        <v>Zařízení staveniště</v>
      </c>
      <c r="E15" s="144"/>
      <c r="F15" s="145"/>
      <c r="G15" s="142" t="n">
        <f aca="false">'01 050 Rek'!I15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0 Rek'!F10</f>
        <v>0</v>
      </c>
      <c r="D16" s="96" t="str">
        <f aca="false">'01 050 Rek'!A16</f>
        <v>Kompletační činnost (IČD)</v>
      </c>
      <c r="E16" s="146"/>
      <c r="F16" s="147"/>
      <c r="G16" s="142" t="n">
        <f aca="false">'01 050 Rek'!I16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0 Rek'!H10</f>
        <v>0</v>
      </c>
      <c r="D17" s="96" t="str">
        <f aca="false">'01 050 Rek'!A17</f>
        <v>Rezerva rozpočtu</v>
      </c>
      <c r="E17" s="146"/>
      <c r="F17" s="147"/>
      <c r="G17" s="142" t="n">
        <f aca="false">'01 050 Rek'!I17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0 Rek'!G10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0 Rek'!I10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0 Rek'!H18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5 Pol'!B7</f>
        <v>95</v>
      </c>
      <c r="B7" s="84" t="str">
        <f aca="false">'01 00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5 Pol'!B10</f>
        <v>767</v>
      </c>
      <c r="B8" s="84" t="str">
        <f aca="false">'01 00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0 Pol'!B7</f>
        <v>63</v>
      </c>
      <c r="B7" s="84" t="str">
        <f aca="false">'01 050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0 Pol'!B12</f>
        <v>96</v>
      </c>
      <c r="B8" s="84" t="str">
        <f aca="false">'01 050 Pol'!C12</f>
        <v>Bourání konstrukcí</v>
      </c>
      <c r="D8" s="204"/>
      <c r="E8" s="205"/>
      <c r="F8" s="206"/>
      <c r="G8" s="206"/>
      <c r="H8" s="206"/>
      <c r="I8" s="207"/>
    </row>
    <row r="9" s="123" customFormat="true" ht="13.5" hidden="false" customHeight="false" outlineLevel="0" collapsed="false">
      <c r="A9" s="203" t="str">
        <f aca="false">'01 050 Pol'!B23</f>
        <v>99</v>
      </c>
      <c r="B9" s="84" t="str">
        <f aca="false">'01 050 Pol'!C23</f>
        <v>Staveništní přesun hmot</v>
      </c>
      <c r="D9" s="204"/>
      <c r="E9" s="205"/>
      <c r="F9" s="206"/>
      <c r="G9" s="206"/>
      <c r="H9" s="206"/>
      <c r="I9" s="207"/>
    </row>
    <row r="10" s="14" customFormat="true" ht="13.5" hidden="false" customHeight="false" outlineLevel="0" collapsed="false">
      <c r="A10" s="208"/>
      <c r="B10" s="209" t="s">
        <v>147</v>
      </c>
      <c r="C10" s="209"/>
      <c r="D10" s="210"/>
      <c r="E10" s="211"/>
      <c r="F10" s="212"/>
      <c r="G10" s="212"/>
      <c r="H10" s="212"/>
      <c r="I10" s="213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19.5" hidden="false" customHeight="true" outlineLevel="0" collapsed="false">
      <c r="A12" s="214" t="s">
        <v>148</v>
      </c>
      <c r="B12" s="214"/>
      <c r="C12" s="214"/>
      <c r="D12" s="214"/>
      <c r="E12" s="214"/>
      <c r="F12" s="214"/>
      <c r="G12" s="214"/>
      <c r="H12" s="214"/>
      <c r="I12" s="214"/>
      <c r="BA12" s="130"/>
      <c r="BB12" s="130"/>
      <c r="BC12" s="130"/>
      <c r="BD12" s="130"/>
      <c r="BE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157" t="s">
        <v>149</v>
      </c>
      <c r="B14" s="158"/>
      <c r="C14" s="158"/>
      <c r="D14" s="215"/>
      <c r="E14" s="216" t="s">
        <v>150</v>
      </c>
      <c r="F14" s="217" t="s">
        <v>19</v>
      </c>
      <c r="G14" s="218" t="s">
        <v>151</v>
      </c>
      <c r="H14" s="219"/>
      <c r="I14" s="220" t="s">
        <v>150</v>
      </c>
    </row>
    <row r="15" customFormat="false" ht="12.75" hidden="false" customHeight="false" outlineLevel="0" collapsed="false">
      <c r="A15" s="150" t="s">
        <v>152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3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4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3.5" hidden="false" customHeight="true" outlineLevel="0" collapsed="false">
      <c r="A18" s="227"/>
      <c r="B18" s="228" t="s">
        <v>155</v>
      </c>
      <c r="C18" s="229"/>
      <c r="D18" s="230"/>
      <c r="E18" s="231"/>
      <c r="F18" s="232"/>
      <c r="G18" s="232"/>
      <c r="H18" s="233"/>
      <c r="I18" s="233"/>
    </row>
    <row r="20" customFormat="false" ht="12.75" hidden="false" customHeight="false" outlineLevel="0" collapsed="false">
      <c r="B20" s="14"/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0 Rek'!H1</f>
        <v>5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0 Rek'!G2</f>
        <v>A.1 Arch.stav. řešení OPS 17.listopadu 122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5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15120000000003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86</v>
      </c>
      <c r="D9" s="286"/>
      <c r="E9" s="287" t="n">
        <v>0.54</v>
      </c>
      <c r="F9" s="288"/>
      <c r="G9" s="289"/>
      <c r="H9" s="290"/>
      <c r="I9" s="291"/>
      <c r="J9" s="292"/>
      <c r="K9" s="291"/>
      <c r="M9" s="293" t="s">
        <v>386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5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1046304000000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10478160000006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283</v>
      </c>
      <c r="C12" s="256" t="s">
        <v>284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285</v>
      </c>
      <c r="C13" s="267" t="s">
        <v>286</v>
      </c>
      <c r="D13" s="268" t="s">
        <v>287</v>
      </c>
      <c r="E13" s="269" t="n">
        <v>0.108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-2.40000000000146</v>
      </c>
      <c r="K13" s="273" t="n">
        <f aca="false">E13*J13</f>
        <v>-0.259200000000158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84"/>
      <c r="B14" s="285"/>
      <c r="C14" s="286" t="s">
        <v>387</v>
      </c>
      <c r="D14" s="286"/>
      <c r="E14" s="287" t="n">
        <v>0.108</v>
      </c>
      <c r="F14" s="288"/>
      <c r="G14" s="289"/>
      <c r="H14" s="290"/>
      <c r="I14" s="291"/>
      <c r="J14" s="292"/>
      <c r="K14" s="291"/>
      <c r="M14" s="293" t="s">
        <v>387</v>
      </c>
      <c r="O14" s="264"/>
    </row>
    <row r="15" customFormat="false" ht="12.75" hidden="false" customHeight="false" outlineLevel="0" collapsed="false">
      <c r="A15" s="265" t="n">
        <v>4</v>
      </c>
      <c r="B15" s="266" t="s">
        <v>289</v>
      </c>
      <c r="C15" s="267" t="s">
        <v>290</v>
      </c>
      <c r="D15" s="268" t="s">
        <v>192</v>
      </c>
      <c r="E15" s="269" t="n">
        <v>0.26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5</v>
      </c>
      <c r="B16" s="266" t="s">
        <v>291</v>
      </c>
      <c r="C16" s="267" t="s">
        <v>292</v>
      </c>
      <c r="D16" s="268" t="s">
        <v>192</v>
      </c>
      <c r="E16" s="269" t="n">
        <v>0.26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12.75" hidden="false" customHeight="false" outlineLevel="0" collapsed="false">
      <c r="A17" s="265" t="n">
        <v>6</v>
      </c>
      <c r="B17" s="266" t="s">
        <v>293</v>
      </c>
      <c r="C17" s="267" t="s">
        <v>294</v>
      </c>
      <c r="D17" s="268" t="s">
        <v>192</v>
      </c>
      <c r="E17" s="269" t="n">
        <v>0.26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22.5" hidden="false" customHeight="false" outlineLevel="0" collapsed="false">
      <c r="A18" s="265" t="n">
        <v>7</v>
      </c>
      <c r="B18" s="266" t="s">
        <v>295</v>
      </c>
      <c r="C18" s="267" t="s">
        <v>296</v>
      </c>
      <c r="D18" s="268" t="s">
        <v>192</v>
      </c>
      <c r="E18" s="269" t="n">
        <v>3.6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true" outlineLevel="0" collapsed="false">
      <c r="A19" s="284"/>
      <c r="B19" s="285"/>
      <c r="C19" s="286" t="s">
        <v>388</v>
      </c>
      <c r="D19" s="286"/>
      <c r="E19" s="287" t="n">
        <v>3.64</v>
      </c>
      <c r="F19" s="288"/>
      <c r="G19" s="289"/>
      <c r="H19" s="290"/>
      <c r="I19" s="291"/>
      <c r="J19" s="292"/>
      <c r="K19" s="291"/>
      <c r="M19" s="293" t="s">
        <v>388</v>
      </c>
      <c r="O19" s="264"/>
    </row>
    <row r="20" customFormat="false" ht="12.75" hidden="false" customHeight="false" outlineLevel="0" collapsed="false">
      <c r="A20" s="265" t="n">
        <v>8</v>
      </c>
      <c r="B20" s="266" t="s">
        <v>298</v>
      </c>
      <c r="C20" s="267" t="s">
        <v>299</v>
      </c>
      <c r="D20" s="268" t="s">
        <v>192</v>
      </c>
      <c r="E20" s="269" t="n">
        <v>0.2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65" t="n">
        <v>9</v>
      </c>
      <c r="B21" s="266" t="s">
        <v>300</v>
      </c>
      <c r="C21" s="267" t="s">
        <v>301</v>
      </c>
      <c r="D21" s="268" t="s">
        <v>192</v>
      </c>
      <c r="E21" s="269" t="n">
        <v>0.26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false" outlineLevel="0" collapsed="false">
      <c r="A22" s="274"/>
      <c r="B22" s="275" t="s">
        <v>175</v>
      </c>
      <c r="C22" s="276" t="s">
        <v>302</v>
      </c>
      <c r="D22" s="277"/>
      <c r="E22" s="278"/>
      <c r="F22" s="279"/>
      <c r="G22" s="280" t="n">
        <f aca="false">SUM(G12:G21)</f>
        <v>0</v>
      </c>
      <c r="H22" s="281"/>
      <c r="I22" s="282" t="n">
        <f aca="false">SUM(I12:I21)</f>
        <v>0</v>
      </c>
      <c r="J22" s="281"/>
      <c r="K22" s="282" t="n">
        <f aca="false">SUM(K12:K21)</f>
        <v>-0.259200000000158</v>
      </c>
      <c r="O22" s="264" t="n">
        <v>4</v>
      </c>
      <c r="BA22" s="283" t="n">
        <f aca="false">SUM(BA12:BA21)</f>
        <v>0</v>
      </c>
      <c r="BB22" s="283" t="n">
        <f aca="false">SUM(BB12:BB21)</f>
        <v>0</v>
      </c>
      <c r="BC22" s="283" t="n">
        <f aca="false">SUM(BC12:BC21)</f>
        <v>0</v>
      </c>
      <c r="BD22" s="283" t="n">
        <f aca="false">SUM(BD12:BD21)</f>
        <v>0</v>
      </c>
      <c r="BE22" s="283" t="n">
        <f aca="false">SUM(BE12:BE21)</f>
        <v>0</v>
      </c>
    </row>
    <row r="23" customFormat="false" ht="12.75" hidden="false" customHeight="false" outlineLevel="0" collapsed="false">
      <c r="A23" s="254" t="s">
        <v>169</v>
      </c>
      <c r="B23" s="255" t="s">
        <v>303</v>
      </c>
      <c r="C23" s="256" t="s">
        <v>304</v>
      </c>
      <c r="D23" s="257"/>
      <c r="E23" s="258"/>
      <c r="F23" s="258"/>
      <c r="G23" s="259"/>
      <c r="H23" s="260"/>
      <c r="I23" s="261"/>
      <c r="J23" s="262"/>
      <c r="K23" s="263"/>
      <c r="O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305</v>
      </c>
      <c r="C24" s="267" t="s">
        <v>306</v>
      </c>
      <c r="D24" s="268" t="s">
        <v>192</v>
      </c>
      <c r="E24" s="269" t="n">
        <v>0.11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2</v>
      </c>
      <c r="AC24" s="236" t="n">
        <v>2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2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7</v>
      </c>
      <c r="D25" s="277"/>
      <c r="E25" s="278"/>
      <c r="F25" s="279"/>
      <c r="G25" s="280" t="n">
        <f aca="false">SUM(G23:G24)</f>
        <v>0</v>
      </c>
      <c r="H25" s="281"/>
      <c r="I25" s="282" t="n">
        <f aca="false">SUM(I23:I24)</f>
        <v>0</v>
      </c>
      <c r="J25" s="281"/>
      <c r="K25" s="282" t="n">
        <f aca="false">SUM(K23:K24)</f>
        <v>0</v>
      </c>
      <c r="O25" s="264" t="n">
        <v>4</v>
      </c>
      <c r="BA25" s="283" t="n">
        <f aca="false">SUM(BA23:BA24)</f>
        <v>0</v>
      </c>
      <c r="BB25" s="283" t="n">
        <f aca="false">SUM(BB23:BB24)</f>
        <v>0</v>
      </c>
      <c r="BC25" s="283" t="n">
        <f aca="false">SUM(BC23:BC24)</f>
        <v>0</v>
      </c>
      <c r="BD25" s="283" t="n">
        <f aca="false">SUM(BD23:BD24)</f>
        <v>0</v>
      </c>
      <c r="BE25" s="283" t="n">
        <f aca="false">SUM(BE23:BE24)</f>
        <v>0</v>
      </c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A84" s="294"/>
      <c r="B84" s="294"/>
    </row>
    <row r="85" customFormat="false" ht="12.75" hidden="false" customHeight="false" outlineLevel="0" collapsed="false">
      <c r="A85" s="292"/>
      <c r="B85" s="292"/>
      <c r="C85" s="295"/>
      <c r="D85" s="295"/>
      <c r="E85" s="296"/>
      <c r="F85" s="295"/>
      <c r="G85" s="297"/>
    </row>
    <row r="86" customFormat="false" ht="12.75" hidden="false" customHeight="false" outlineLevel="0" collapsed="false">
      <c r="A86" s="298"/>
      <c r="B86" s="298"/>
      <c r="C86" s="292"/>
      <c r="D86" s="292"/>
      <c r="E86" s="299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9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4:D14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1</v>
      </c>
      <c r="D2" s="93" t="s">
        <v>38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1 Rek'!E11</f>
        <v>0</v>
      </c>
      <c r="D15" s="143" t="str">
        <f aca="false">'01 051 Rek'!A16</f>
        <v>Zařízení staveniště</v>
      </c>
      <c r="E15" s="144"/>
      <c r="F15" s="145"/>
      <c r="G15" s="142" t="n">
        <f aca="false">'01 051 Rek'!I16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1 Rek'!F11</f>
        <v>0</v>
      </c>
      <c r="D16" s="96" t="str">
        <f aca="false">'01 051 Rek'!A17</f>
        <v>Kompletační činnost (IČD)</v>
      </c>
      <c r="E16" s="146"/>
      <c r="F16" s="147"/>
      <c r="G16" s="142" t="n">
        <f aca="false">'01 051 Rek'!I17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1 Rek'!H11</f>
        <v>0</v>
      </c>
      <c r="D17" s="96" t="str">
        <f aca="false">'01 051 Rek'!A18</f>
        <v>Rezerva rozpočtu</v>
      </c>
      <c r="E17" s="146"/>
      <c r="F17" s="147"/>
      <c r="G17" s="142" t="n">
        <f aca="false">'01 051 Rek'!I18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1 Rek'!G11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1 Rek'!I11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1 Rek'!H19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8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1 Pol'!B7</f>
        <v>61</v>
      </c>
      <c r="B7" s="84" t="str">
        <f aca="false">'01 051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1 Pol'!B11</f>
        <v>63</v>
      </c>
      <c r="B8" s="84" t="str">
        <f aca="false">'01 051 Pol'!C11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1 Pol'!B16</f>
        <v>96</v>
      </c>
      <c r="B9" s="84" t="str">
        <f aca="false">'01 051 Pol'!C16</f>
        <v>Bourání konstrukcí</v>
      </c>
      <c r="D9" s="204"/>
      <c r="E9" s="205"/>
      <c r="F9" s="206"/>
      <c r="G9" s="206"/>
      <c r="H9" s="206"/>
      <c r="I9" s="207"/>
    </row>
    <row r="10" s="123" customFormat="true" ht="13.5" hidden="false" customHeight="false" outlineLevel="0" collapsed="false">
      <c r="A10" s="203" t="str">
        <f aca="false">'01 051 Pol'!B26</f>
        <v>99</v>
      </c>
      <c r="B10" s="84" t="str">
        <f aca="false">'01 051 Pol'!C26</f>
        <v>Staveništní přesun hmot</v>
      </c>
      <c r="D10" s="204"/>
      <c r="E10" s="205"/>
      <c r="F10" s="206"/>
      <c r="G10" s="206"/>
      <c r="H10" s="206"/>
      <c r="I10" s="207"/>
    </row>
    <row r="11" s="14" customFormat="true" ht="13.5" hidden="false" customHeight="false" outlineLevel="0" collapsed="false">
      <c r="A11" s="208"/>
      <c r="B11" s="209" t="s">
        <v>147</v>
      </c>
      <c r="C11" s="209"/>
      <c r="D11" s="210"/>
      <c r="E11" s="211"/>
      <c r="F11" s="212"/>
      <c r="G11" s="212"/>
      <c r="H11" s="212"/>
      <c r="I11" s="213"/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48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49</v>
      </c>
      <c r="B15" s="158"/>
      <c r="C15" s="158"/>
      <c r="D15" s="215"/>
      <c r="E15" s="216" t="s">
        <v>150</v>
      </c>
      <c r="F15" s="217" t="s">
        <v>19</v>
      </c>
      <c r="G15" s="218" t="s">
        <v>151</v>
      </c>
      <c r="H15" s="219"/>
      <c r="I15" s="220" t="s">
        <v>150</v>
      </c>
    </row>
    <row r="16" customFormat="false" ht="12.75" hidden="false" customHeight="false" outlineLevel="0" collapsed="false">
      <c r="A16" s="150" t="s">
        <v>152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2.75" hidden="false" customHeight="false" outlineLevel="0" collapsed="false">
      <c r="A17" s="150" t="s">
        <v>153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4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3.5" hidden="false" customHeight="false" outlineLevel="0" collapsed="false">
      <c r="A19" s="227"/>
      <c r="B19" s="228" t="s">
        <v>155</v>
      </c>
      <c r="C19" s="229"/>
      <c r="D19" s="230"/>
      <c r="E19" s="231"/>
      <c r="F19" s="232"/>
      <c r="G19" s="232"/>
      <c r="H19" s="233"/>
      <c r="I19" s="233"/>
    </row>
    <row r="21" customFormat="false" ht="12.75" hidden="false" customHeight="false" outlineLevel="0" collapsed="false">
      <c r="B21" s="14"/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</sheetData>
  <mergeCells count="6">
    <mergeCell ref="A1:B1"/>
    <mergeCell ref="A2:B2"/>
    <mergeCell ref="G2:I2"/>
    <mergeCell ref="A4:I4"/>
    <mergeCell ref="A13:I13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1 Rek'!H1</f>
        <v>5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1 Rek'!G2</f>
        <v>A.1 Arch. stav. řešení Dukelská 10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2</v>
      </c>
      <c r="C8" s="267" t="s">
        <v>393</v>
      </c>
      <c r="D8" s="268" t="s">
        <v>278</v>
      </c>
      <c r="E8" s="269" t="n">
        <v>2.25</v>
      </c>
      <c r="F8" s="270" t="n">
        <v>0</v>
      </c>
      <c r="G8" s="271" t="n">
        <f aca="false">E8*F8</f>
        <v>0</v>
      </c>
      <c r="H8" s="272" t="n">
        <v>0.0560500000000275</v>
      </c>
      <c r="I8" s="273" t="n">
        <f aca="false">E8*H8</f>
        <v>0.12611250000006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94</v>
      </c>
      <c r="D9" s="286"/>
      <c r="E9" s="287" t="n">
        <v>2.25</v>
      </c>
      <c r="F9" s="288"/>
      <c r="G9" s="289"/>
      <c r="H9" s="290"/>
      <c r="I9" s="291"/>
      <c r="J9" s="292"/>
      <c r="K9" s="291"/>
      <c r="M9" s="293" t="s">
        <v>394</v>
      </c>
      <c r="O9" s="264"/>
    </row>
    <row r="10" customFormat="false" ht="12.75" hidden="false" customHeight="false" outlineLevel="0" collapsed="false">
      <c r="A10" s="274"/>
      <c r="B10" s="275" t="s">
        <v>175</v>
      </c>
      <c r="C10" s="276" t="s">
        <v>395</v>
      </c>
      <c r="D10" s="277"/>
      <c r="E10" s="278"/>
      <c r="F10" s="279"/>
      <c r="G10" s="280" t="n">
        <f aca="false">SUM(G7:G9)</f>
        <v>0</v>
      </c>
      <c r="H10" s="281"/>
      <c r="I10" s="282" t="n">
        <f aca="false">SUM(I7:I9)</f>
        <v>0.126112500000062</v>
      </c>
      <c r="J10" s="281"/>
      <c r="K10" s="282" t="n">
        <f aca="false">SUM(K7:K9)</f>
        <v>0</v>
      </c>
      <c r="O10" s="264" t="n">
        <v>4</v>
      </c>
      <c r="BA10" s="283" t="n">
        <f aca="false">SUM(BA7:BA9)</f>
        <v>0</v>
      </c>
      <c r="BB10" s="283" t="n">
        <f aca="false">SUM(BB7:BB9)</f>
        <v>0</v>
      </c>
      <c r="BC10" s="283" t="n">
        <f aca="false">SUM(BC7:BC9)</f>
        <v>0</v>
      </c>
      <c r="BD10" s="283" t="n">
        <f aca="false">SUM(BD7:BD9)</f>
        <v>0</v>
      </c>
      <c r="BE10" s="283" t="n">
        <f aca="false">SUM(BE7:BE9)</f>
        <v>0</v>
      </c>
    </row>
    <row r="11" customFormat="false" ht="12.75" hidden="false" customHeight="false" outlineLevel="0" collapsed="false">
      <c r="A11" s="254" t="s">
        <v>169</v>
      </c>
      <c r="B11" s="255" t="s">
        <v>274</v>
      </c>
      <c r="C11" s="256" t="s">
        <v>275</v>
      </c>
      <c r="D11" s="257"/>
      <c r="E11" s="258"/>
      <c r="F11" s="258"/>
      <c r="G11" s="259"/>
      <c r="H11" s="260"/>
      <c r="I11" s="261"/>
      <c r="J11" s="262"/>
      <c r="K11" s="263"/>
      <c r="O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6</v>
      </c>
      <c r="C12" s="267" t="s">
        <v>277</v>
      </c>
      <c r="D12" s="268" t="s">
        <v>278</v>
      </c>
      <c r="E12" s="269" t="n">
        <v>3.75</v>
      </c>
      <c r="F12" s="270" t="n">
        <v>0</v>
      </c>
      <c r="G12" s="271" t="n">
        <f aca="false">E12*F12</f>
        <v>0</v>
      </c>
      <c r="H12" s="272" t="n">
        <v>0.000280000000000058</v>
      </c>
      <c r="I12" s="273" t="n">
        <f aca="false">E12*H12</f>
        <v>0.00105000000000022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396</v>
      </c>
      <c r="D13" s="286"/>
      <c r="E13" s="287" t="n">
        <v>3.75</v>
      </c>
      <c r="F13" s="288"/>
      <c r="G13" s="289"/>
      <c r="H13" s="290"/>
      <c r="I13" s="291"/>
      <c r="J13" s="292"/>
      <c r="K13" s="291"/>
      <c r="M13" s="293" t="s">
        <v>396</v>
      </c>
      <c r="O13" s="264"/>
    </row>
    <row r="14" customFormat="false" ht="12.75" hidden="false" customHeight="false" outlineLevel="0" collapsed="false">
      <c r="A14" s="265" t="n">
        <v>3</v>
      </c>
      <c r="B14" s="266" t="s">
        <v>280</v>
      </c>
      <c r="C14" s="267" t="s">
        <v>281</v>
      </c>
      <c r="D14" s="268" t="s">
        <v>278</v>
      </c>
      <c r="E14" s="269" t="n">
        <v>3.75</v>
      </c>
      <c r="F14" s="270" t="n">
        <v>0</v>
      </c>
      <c r="G14" s="271" t="n">
        <f aca="false">E14*F14</f>
        <v>0</v>
      </c>
      <c r="H14" s="272" t="n">
        <v>0.193760000000111</v>
      </c>
      <c r="I14" s="273" t="n">
        <f aca="false">E14*H14</f>
        <v>0.726600000000416</v>
      </c>
      <c r="J14" s="272" t="n">
        <v>0</v>
      </c>
      <c r="K14" s="273" t="n">
        <f aca="false">E14*J14</f>
        <v>0</v>
      </c>
      <c r="O14" s="264" t="n">
        <v>2</v>
      </c>
      <c r="AA14" s="236" t="n">
        <v>2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2</v>
      </c>
      <c r="CB14" s="264" t="n">
        <v>1</v>
      </c>
    </row>
    <row r="15" customFormat="false" ht="12.75" hidden="false" customHeight="false" outlineLevel="0" collapsed="false">
      <c r="A15" s="274"/>
      <c r="B15" s="275" t="s">
        <v>175</v>
      </c>
      <c r="C15" s="276" t="s">
        <v>282</v>
      </c>
      <c r="D15" s="277"/>
      <c r="E15" s="278"/>
      <c r="F15" s="279"/>
      <c r="G15" s="280" t="n">
        <f aca="false">SUM(G11:G14)</f>
        <v>0</v>
      </c>
      <c r="H15" s="281"/>
      <c r="I15" s="282" t="n">
        <f aca="false">SUM(I11:I14)</f>
        <v>0.727650000000417</v>
      </c>
      <c r="J15" s="281"/>
      <c r="K15" s="282" t="n">
        <f aca="false">SUM(K11:K14)</f>
        <v>0</v>
      </c>
      <c r="O15" s="264" t="n">
        <v>4</v>
      </c>
      <c r="BA15" s="283" t="n">
        <f aca="false">SUM(BA11:BA14)</f>
        <v>0</v>
      </c>
      <c r="BB15" s="283" t="n">
        <f aca="false">SUM(BB11:BB14)</f>
        <v>0</v>
      </c>
      <c r="BC15" s="283" t="n">
        <f aca="false">SUM(BC11:BC14)</f>
        <v>0</v>
      </c>
      <c r="BD15" s="283" t="n">
        <f aca="false">SUM(BD11:BD14)</f>
        <v>0</v>
      </c>
      <c r="BE15" s="283" t="n">
        <f aca="false">SUM(BE11:BE14)</f>
        <v>0</v>
      </c>
    </row>
    <row r="16" customFormat="false" ht="12.75" hidden="false" customHeight="false" outlineLevel="0" collapsed="false">
      <c r="A16" s="254" t="s">
        <v>169</v>
      </c>
      <c r="B16" s="255" t="s">
        <v>283</v>
      </c>
      <c r="C16" s="256" t="s">
        <v>284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4</v>
      </c>
      <c r="B17" s="266" t="s">
        <v>285</v>
      </c>
      <c r="C17" s="267" t="s">
        <v>397</v>
      </c>
      <c r="D17" s="268" t="s">
        <v>287</v>
      </c>
      <c r="E17" s="269" t="n">
        <v>1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-2.40000000000146</v>
      </c>
      <c r="K17" s="273" t="n">
        <f aca="false">E17*J17</f>
        <v>-2.64000000000161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2.6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2.6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2.6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37.3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98</v>
      </c>
      <c r="D22" s="286"/>
      <c r="E22" s="287" t="n">
        <v>37.38</v>
      </c>
      <c r="F22" s="288"/>
      <c r="G22" s="289"/>
      <c r="H22" s="290"/>
      <c r="I22" s="291"/>
      <c r="J22" s="292"/>
      <c r="K22" s="291"/>
      <c r="M22" s="293" t="s">
        <v>398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2.67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2.67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6:G24)</f>
        <v>0</v>
      </c>
      <c r="H25" s="281"/>
      <c r="I25" s="282" t="n">
        <f aca="false">SUM(I16:I24)</f>
        <v>0</v>
      </c>
      <c r="J25" s="281"/>
      <c r="K25" s="282" t="n">
        <f aca="false">SUM(K16:K24)</f>
        <v>-2.64000000000161</v>
      </c>
      <c r="O25" s="264" t="n">
        <v>4</v>
      </c>
      <c r="BA25" s="283" t="n">
        <f aca="false">SUM(BA16:BA24)</f>
        <v>0</v>
      </c>
      <c r="BB25" s="283" t="n">
        <f aca="false">SUM(BB16:BB24)</f>
        <v>0</v>
      </c>
      <c r="BC25" s="283" t="n">
        <f aca="false">SUM(BC16:BC24)</f>
        <v>0</v>
      </c>
      <c r="BD25" s="283" t="n">
        <f aca="false">SUM(BD16:BD24)</f>
        <v>0</v>
      </c>
      <c r="BE25" s="283" t="n">
        <f aca="false">SUM(BE16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1.0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9:D9"/>
    <mergeCell ref="C13:D13"/>
    <mergeCell ref="C22:D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2</v>
      </c>
      <c r="D2" s="93" t="s">
        <v>39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2 Rek'!E8</f>
        <v>0</v>
      </c>
      <c r="D15" s="143" t="str">
        <f aca="false">'01 052 Rek'!A13</f>
        <v>Zařízení staveniště</v>
      </c>
      <c r="E15" s="144"/>
      <c r="F15" s="145"/>
      <c r="G15" s="142" t="n">
        <f aca="false">'01 052 Rek'!I13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2 Rek'!F8</f>
        <v>0</v>
      </c>
      <c r="D16" s="96" t="str">
        <f aca="false">'01 052 Rek'!A14</f>
        <v>Kompletační činnost (IČD)</v>
      </c>
      <c r="E16" s="146"/>
      <c r="F16" s="147"/>
      <c r="G16" s="142" t="n">
        <f aca="false">'01 052 Rek'!I14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2 Rek'!H8</f>
        <v>0</v>
      </c>
      <c r="D17" s="96" t="str">
        <f aca="false">'01 052 Rek'!A15</f>
        <v>Rezerva rozpočtu</v>
      </c>
      <c r="E17" s="146"/>
      <c r="F17" s="147"/>
      <c r="G17" s="142" t="n">
        <f aca="false">'01 052 Rek'!I15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2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2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2 Rek'!H16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9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3.5" hidden="false" customHeight="false" outlineLevel="0" collapsed="false">
      <c r="A7" s="203" t="str">
        <f aca="false">'01 052 Pol'!B7</f>
        <v>766</v>
      </c>
      <c r="B7" s="84" t="str">
        <f aca="false">'01 052 Pol'!C7</f>
        <v>Konstrukce truhlářské</v>
      </c>
      <c r="D7" s="204"/>
      <c r="E7" s="205"/>
      <c r="F7" s="206"/>
      <c r="G7" s="206"/>
      <c r="H7" s="206"/>
      <c r="I7" s="207"/>
    </row>
    <row r="8" s="14" customFormat="true" ht="13.5" hidden="false" customHeight="false" outlineLevel="0" collapsed="false">
      <c r="A8" s="208"/>
      <c r="B8" s="209" t="s">
        <v>147</v>
      </c>
      <c r="C8" s="209"/>
      <c r="D8" s="210"/>
      <c r="E8" s="211"/>
      <c r="F8" s="212"/>
      <c r="G8" s="212"/>
      <c r="H8" s="212"/>
      <c r="I8" s="213"/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48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49</v>
      </c>
      <c r="B12" s="158"/>
      <c r="C12" s="158"/>
      <c r="D12" s="215"/>
      <c r="E12" s="216" t="s">
        <v>150</v>
      </c>
      <c r="F12" s="217" t="s">
        <v>19</v>
      </c>
      <c r="G12" s="218" t="s">
        <v>151</v>
      </c>
      <c r="H12" s="219"/>
      <c r="I12" s="220" t="s">
        <v>150</v>
      </c>
    </row>
    <row r="13" customFormat="false" ht="12.75" hidden="false" customHeight="false" outlineLevel="0" collapsed="false">
      <c r="A13" s="150" t="s">
        <v>152</v>
      </c>
      <c r="B13" s="141"/>
      <c r="C13" s="141"/>
      <c r="D13" s="221"/>
      <c r="E13" s="222"/>
      <c r="F13" s="223"/>
      <c r="G13" s="224"/>
      <c r="H13" s="225"/>
      <c r="I13" s="226"/>
      <c r="BA13" s="1" t="n">
        <v>2</v>
      </c>
    </row>
    <row r="14" customFormat="false" ht="12.75" hidden="false" customHeight="false" outlineLevel="0" collapsed="false">
      <c r="A14" s="150" t="s">
        <v>153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4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3.5" hidden="false" customHeight="false" outlineLevel="0" collapsed="false">
      <c r="A16" s="227"/>
      <c r="B16" s="228" t="s">
        <v>155</v>
      </c>
      <c r="C16" s="229"/>
      <c r="D16" s="230"/>
      <c r="E16" s="231"/>
      <c r="F16" s="232"/>
      <c r="G16" s="232"/>
      <c r="H16" s="233"/>
      <c r="I16" s="233"/>
    </row>
    <row r="18" customFormat="false" ht="12.75" hidden="false" customHeight="false" outlineLevel="0" collapsed="false">
      <c r="B18" s="14"/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</sheetData>
  <mergeCells count="6">
    <mergeCell ref="A1:B1"/>
    <mergeCell ref="A2:B2"/>
    <mergeCell ref="G2:I2"/>
    <mergeCell ref="A4:I4"/>
    <mergeCell ref="A10:I10"/>
    <mergeCell ref="H16:I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2 Rek'!H1</f>
        <v>5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2 Rek'!G2</f>
        <v>A.1 Arch.stav. řešení OPS 17.listopadu 122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58</v>
      </c>
      <c r="C7" s="256" t="s">
        <v>3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60</v>
      </c>
      <c r="C8" s="267" t="s">
        <v>361</v>
      </c>
      <c r="D8" s="268" t="s">
        <v>278</v>
      </c>
      <c r="E8" s="269" t="n">
        <v>10.14</v>
      </c>
      <c r="F8" s="270" t="n">
        <v>0</v>
      </c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-0.0169500000000085</v>
      </c>
      <c r="K8" s="273" t="n">
        <f aca="false">E8*J8</f>
        <v>-0.171873000000086</v>
      </c>
      <c r="O8" s="264" t="n">
        <v>2</v>
      </c>
      <c r="AA8" s="236" t="n">
        <v>1</v>
      </c>
      <c r="AB8" s="236" t="n">
        <v>7</v>
      </c>
      <c r="AC8" s="236" t="n">
        <v>7</v>
      </c>
      <c r="AZ8" s="236" t="n">
        <v>2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7</v>
      </c>
    </row>
    <row r="9" customFormat="false" ht="12.75" hidden="false" customHeight="true" outlineLevel="0" collapsed="false">
      <c r="A9" s="284"/>
      <c r="B9" s="285"/>
      <c r="C9" s="286" t="s">
        <v>400</v>
      </c>
      <c r="D9" s="286"/>
      <c r="E9" s="287" t="n">
        <v>10.14</v>
      </c>
      <c r="F9" s="288"/>
      <c r="G9" s="289"/>
      <c r="H9" s="290"/>
      <c r="I9" s="291"/>
      <c r="J9" s="292"/>
      <c r="K9" s="291"/>
      <c r="M9" s="293" t="s">
        <v>400</v>
      </c>
      <c r="O9" s="264"/>
    </row>
    <row r="10" customFormat="false" ht="12.75" hidden="false" customHeight="false" outlineLevel="0" collapsed="false">
      <c r="A10" s="265" t="n">
        <v>2</v>
      </c>
      <c r="B10" s="266" t="s">
        <v>363</v>
      </c>
      <c r="C10" s="267" t="s">
        <v>364</v>
      </c>
      <c r="D10" s="268" t="s">
        <v>198</v>
      </c>
      <c r="E10" s="269" t="n">
        <v>1</v>
      </c>
      <c r="F10" s="270" t="n">
        <v>0</v>
      </c>
      <c r="G10" s="271" t="n">
        <f aca="false">E10*F10</f>
        <v>0</v>
      </c>
      <c r="H10" s="272" t="n">
        <v>0</v>
      </c>
      <c r="I10" s="273" t="n">
        <f aca="false">E10*H10</f>
        <v>0</v>
      </c>
      <c r="J10" s="272"/>
      <c r="K10" s="273" t="n">
        <f aca="false">E10*J10</f>
        <v>0</v>
      </c>
      <c r="O10" s="264" t="n">
        <v>2</v>
      </c>
      <c r="AA10" s="236" t="n">
        <v>12</v>
      </c>
      <c r="AB10" s="236" t="n">
        <v>0</v>
      </c>
      <c r="AC10" s="236" t="n">
        <v>1</v>
      </c>
      <c r="AZ10" s="236" t="n">
        <v>2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74"/>
      <c r="B11" s="275" t="s">
        <v>175</v>
      </c>
      <c r="C11" s="276" t="s">
        <v>365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</v>
      </c>
      <c r="J11" s="281"/>
      <c r="K11" s="282" t="n">
        <f aca="false">SUM(K7:K10)</f>
        <v>-0.171873000000086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A37" s="292"/>
      <c r="B37" s="292"/>
      <c r="C37" s="292"/>
      <c r="D37" s="292"/>
      <c r="E37" s="292"/>
      <c r="F37" s="292"/>
      <c r="G37" s="292"/>
    </row>
    <row r="38" customFormat="false" ht="12.75" hidden="false" customHeight="false" outlineLevel="0" collapsed="false">
      <c r="A38" s="292"/>
      <c r="B38" s="292"/>
      <c r="C38" s="292"/>
      <c r="D38" s="292"/>
      <c r="E38" s="292"/>
      <c r="F38" s="292"/>
      <c r="G38" s="292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A70" s="294"/>
      <c r="B70" s="294"/>
    </row>
    <row r="71" customFormat="false" ht="12.75" hidden="false" customHeight="false" outlineLevel="0" collapsed="false">
      <c r="A71" s="292"/>
      <c r="B71" s="292"/>
      <c r="C71" s="295"/>
      <c r="D71" s="295"/>
      <c r="E71" s="296"/>
      <c r="F71" s="295"/>
      <c r="G71" s="297"/>
    </row>
    <row r="72" customFormat="false" ht="12.75" hidden="false" customHeight="false" outlineLevel="0" collapsed="false">
      <c r="A72" s="298"/>
      <c r="B72" s="298"/>
      <c r="C72" s="292"/>
      <c r="D72" s="292"/>
      <c r="E72" s="29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29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29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29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29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29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299"/>
      <c r="F82" s="292"/>
      <c r="G82" s="292"/>
    </row>
    <row r="83" customFormat="false" ht="12.75" hidden="false" customHeight="false" outlineLevel="0" collapsed="false">
      <c r="A83" s="292"/>
      <c r="B83" s="292"/>
      <c r="C83" s="292"/>
      <c r="D83" s="292"/>
      <c r="E83" s="299"/>
      <c r="F83" s="292"/>
      <c r="G83" s="292"/>
    </row>
    <row r="84" customFormat="false" ht="12.75" hidden="false" customHeight="false" outlineLevel="0" collapsed="false">
      <c r="A84" s="292"/>
      <c r="B84" s="292"/>
      <c r="C84" s="292"/>
      <c r="D84" s="292"/>
      <c r="E84" s="299"/>
      <c r="F84" s="292"/>
      <c r="G84" s="292"/>
    </row>
  </sheetData>
  <sheetProtection sheet="true" password="c790"/>
  <mergeCells count="5">
    <mergeCell ref="A1:G1"/>
    <mergeCell ref="A3:B3"/>
    <mergeCell ref="A4:B4"/>
    <mergeCell ref="E4:G4"/>
    <mergeCell ref="C9:D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3</v>
      </c>
      <c r="D2" s="93" t="s">
        <v>40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3 Rek'!E15</f>
        <v>0</v>
      </c>
      <c r="D15" s="143" t="str">
        <f aca="false">'01 053 Rek'!A20</f>
        <v>Zařízení staveniště</v>
      </c>
      <c r="E15" s="144"/>
      <c r="F15" s="145"/>
      <c r="G15" s="142" t="n">
        <f aca="false">'01 053 Rek'!I20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3 Rek'!F15</f>
        <v>0</v>
      </c>
      <c r="D16" s="96" t="str">
        <f aca="false">'01 053 Rek'!A21</f>
        <v>Kompletační činnost (IČD)</v>
      </c>
      <c r="E16" s="146"/>
      <c r="F16" s="147"/>
      <c r="G16" s="142" t="n">
        <f aca="false">'01 053 Rek'!I21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3 Rek'!H15</f>
        <v>0</v>
      </c>
      <c r="D17" s="96" t="str">
        <f aca="false">'01 053 Rek'!A22</f>
        <v>Rezerva rozpočtu</v>
      </c>
      <c r="E17" s="146"/>
      <c r="F17" s="147"/>
      <c r="G17" s="142" t="n">
        <f aca="false">'01 053 Rek'!I22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3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3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3 Rek'!H23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0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3 Pol'!B7</f>
        <v>61</v>
      </c>
      <c r="B7" s="84" t="str">
        <f aca="false">'01 053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3 Pol'!B17</f>
        <v>63</v>
      </c>
      <c r="B8" s="84" t="str">
        <f aca="false">'01 053 Pol'!C17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3 Pol'!B21</f>
        <v>64</v>
      </c>
      <c r="B9" s="84" t="str">
        <f aca="false">'01 053 Pol'!C21</f>
        <v>Výplně otvorů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3 Pol'!B24</f>
        <v>94</v>
      </c>
      <c r="B10" s="84" t="str">
        <f aca="false">'01 053 Pol'!C24</f>
        <v>Lešení a stavební výtahy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3 Pol'!B28</f>
        <v>97</v>
      </c>
      <c r="B11" s="84" t="str">
        <f aca="false">'01 053 Pol'!C28</f>
        <v>Prorážení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3 Pol'!B42</f>
        <v>99</v>
      </c>
      <c r="B12" s="84" t="str">
        <f aca="false">'01 053 Pol'!C42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3 Pol'!B45</f>
        <v>766</v>
      </c>
      <c r="B13" s="84" t="str">
        <f aca="false">'01 053 Pol'!C45</f>
        <v>Konstrukce truhlářské</v>
      </c>
      <c r="D13" s="204"/>
      <c r="E13" s="205"/>
      <c r="F13" s="206"/>
      <c r="G13" s="206"/>
      <c r="H13" s="206"/>
      <c r="I13" s="207"/>
    </row>
    <row r="14" s="123" customFormat="true" ht="13.5" hidden="false" customHeight="false" outlineLevel="0" collapsed="false">
      <c r="A14" s="203" t="str">
        <f aca="false">'01 053 Pol'!B49</f>
        <v>784</v>
      </c>
      <c r="B14" s="84" t="str">
        <f aca="false">'01 053 Pol'!C49</f>
        <v>Malby</v>
      </c>
      <c r="D14" s="204"/>
      <c r="E14" s="205"/>
      <c r="F14" s="206"/>
      <c r="G14" s="206"/>
      <c r="H14" s="206"/>
      <c r="I14" s="207"/>
    </row>
    <row r="15" s="14" customFormat="true" ht="13.5" hidden="false" customHeight="false" outlineLevel="0" collapsed="false">
      <c r="A15" s="208"/>
      <c r="B15" s="209" t="s">
        <v>147</v>
      </c>
      <c r="C15" s="209"/>
      <c r="D15" s="210"/>
      <c r="E15" s="211"/>
      <c r="F15" s="212"/>
      <c r="G15" s="212"/>
      <c r="H15" s="212"/>
      <c r="I15" s="213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48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49</v>
      </c>
      <c r="B19" s="158"/>
      <c r="C19" s="158"/>
      <c r="D19" s="215"/>
      <c r="E19" s="216" t="s">
        <v>150</v>
      </c>
      <c r="F19" s="217" t="s">
        <v>19</v>
      </c>
      <c r="G19" s="218" t="s">
        <v>151</v>
      </c>
      <c r="H19" s="219"/>
      <c r="I19" s="220" t="s">
        <v>150</v>
      </c>
    </row>
    <row r="20" customFormat="false" ht="12.75" hidden="false" customHeight="false" outlineLevel="0" collapsed="false">
      <c r="A20" s="150" t="s">
        <v>152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3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2.75" hidden="false" customHeight="false" outlineLevel="0" collapsed="false">
      <c r="A22" s="150" t="s">
        <v>154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3.5" hidden="false" customHeight="false" outlineLevel="0" collapsed="false">
      <c r="A23" s="227"/>
      <c r="B23" s="228" t="s">
        <v>155</v>
      </c>
      <c r="C23" s="229"/>
      <c r="D23" s="230"/>
      <c r="E23" s="231"/>
      <c r="F23" s="232"/>
      <c r="G23" s="232"/>
      <c r="H23" s="233"/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7:I17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5 Rek'!H1</f>
        <v>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5 Rek'!G2</f>
        <v>A.1 Arcvh.stav. řešení OPS Obránců míru 86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7199999999997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1999999999972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2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28</v>
      </c>
      <c r="D13" s="286"/>
      <c r="E13" s="287" t="n">
        <v>21</v>
      </c>
      <c r="F13" s="288"/>
      <c r="G13" s="289"/>
      <c r="H13" s="290"/>
      <c r="I13" s="291"/>
      <c r="J13" s="292"/>
      <c r="K13" s="291"/>
      <c r="M13" s="293" t="s">
        <v>22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2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28</v>
      </c>
      <c r="D15" s="286"/>
      <c r="E15" s="287" t="n">
        <v>21</v>
      </c>
      <c r="F15" s="288"/>
      <c r="G15" s="289"/>
      <c r="H15" s="290"/>
      <c r="I15" s="291"/>
      <c r="J15" s="292"/>
      <c r="K15" s="291"/>
      <c r="M15" s="293" t="s">
        <v>22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4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41999999999976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105000000000004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5.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29</v>
      </c>
      <c r="D24" s="286"/>
      <c r="E24" s="287" t="n">
        <v>25.2</v>
      </c>
      <c r="F24" s="288"/>
      <c r="G24" s="289"/>
      <c r="H24" s="290"/>
      <c r="I24" s="291"/>
      <c r="J24" s="292"/>
      <c r="K24" s="291"/>
      <c r="M24" s="293" t="s">
        <v>22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2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39199999999994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9750000000007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3 Rek'!H1</f>
        <v>5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3 Rek'!G2</f>
        <v>A.1 Arch,stav.íešení I.Šustaly 110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02</v>
      </c>
      <c r="C8" s="267" t="s">
        <v>403</v>
      </c>
      <c r="D8" s="268" t="s">
        <v>278</v>
      </c>
      <c r="E8" s="269" t="n">
        <v>0.23</v>
      </c>
      <c r="F8" s="270" t="n">
        <v>0</v>
      </c>
      <c r="G8" s="271" t="n">
        <f aca="false">E8*F8</f>
        <v>0</v>
      </c>
      <c r="H8" s="272" t="n">
        <v>0.0680399999999963</v>
      </c>
      <c r="I8" s="273" t="n">
        <f aca="false">E8*H8</f>
        <v>0.015649199999999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404</v>
      </c>
      <c r="D9" s="286"/>
      <c r="E9" s="287" t="n">
        <v>0.23</v>
      </c>
      <c r="F9" s="288"/>
      <c r="G9" s="289"/>
      <c r="H9" s="290"/>
      <c r="I9" s="291"/>
      <c r="J9" s="292"/>
      <c r="K9" s="291"/>
      <c r="M9" s="293" t="s">
        <v>404</v>
      </c>
      <c r="O9" s="264"/>
    </row>
    <row r="10" customFormat="false" ht="22.5" hidden="false" customHeight="false" outlineLevel="0" collapsed="false">
      <c r="A10" s="265" t="n">
        <v>2</v>
      </c>
      <c r="B10" s="266" t="s">
        <v>405</v>
      </c>
      <c r="C10" s="267" t="s">
        <v>406</v>
      </c>
      <c r="D10" s="268" t="s">
        <v>174</v>
      </c>
      <c r="E10" s="269" t="n">
        <v>4</v>
      </c>
      <c r="F10" s="270" t="n">
        <v>0</v>
      </c>
      <c r="G10" s="271" t="n">
        <f aca="false">E10*F10</f>
        <v>0</v>
      </c>
      <c r="H10" s="272" t="n">
        <v>0.0118700000000018</v>
      </c>
      <c r="I10" s="273" t="n">
        <f aca="false">E10*H10</f>
        <v>0.0474800000000072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84"/>
      <c r="B11" s="285"/>
      <c r="C11" s="286" t="s">
        <v>407</v>
      </c>
      <c r="D11" s="286"/>
      <c r="E11" s="287" t="n">
        <v>4</v>
      </c>
      <c r="F11" s="288"/>
      <c r="G11" s="289"/>
      <c r="H11" s="290"/>
      <c r="I11" s="291"/>
      <c r="J11" s="292"/>
      <c r="K11" s="291"/>
      <c r="M11" s="293" t="s">
        <v>407</v>
      </c>
      <c r="O11" s="264"/>
    </row>
    <row r="12" customFormat="false" ht="12.75" hidden="false" customHeight="false" outlineLevel="0" collapsed="false">
      <c r="A12" s="265" t="n">
        <v>3</v>
      </c>
      <c r="B12" s="266" t="s">
        <v>408</v>
      </c>
      <c r="C12" s="267" t="s">
        <v>409</v>
      </c>
      <c r="D12" s="268" t="s">
        <v>278</v>
      </c>
      <c r="E12" s="269" t="n">
        <v>6.4</v>
      </c>
      <c r="F12" s="270" t="n">
        <v>0</v>
      </c>
      <c r="G12" s="271" t="n">
        <f aca="false">E12*F12</f>
        <v>0</v>
      </c>
      <c r="H12" s="272" t="n">
        <v>0.0534599999999728</v>
      </c>
      <c r="I12" s="273" t="n">
        <f aca="false">E12*H12</f>
        <v>0.342143999999826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410</v>
      </c>
      <c r="D13" s="286"/>
      <c r="E13" s="287" t="n">
        <v>6.4</v>
      </c>
      <c r="F13" s="288"/>
      <c r="G13" s="289"/>
      <c r="H13" s="290"/>
      <c r="I13" s="291"/>
      <c r="J13" s="292"/>
      <c r="K13" s="291"/>
      <c r="M13" s="293" t="s">
        <v>410</v>
      </c>
      <c r="O13" s="264"/>
    </row>
    <row r="14" customFormat="false" ht="12.75" hidden="false" customHeight="false" outlineLevel="0" collapsed="false">
      <c r="A14" s="265" t="n">
        <v>4</v>
      </c>
      <c r="B14" s="266" t="s">
        <v>411</v>
      </c>
      <c r="C14" s="267" t="s">
        <v>412</v>
      </c>
      <c r="D14" s="268" t="s">
        <v>278</v>
      </c>
      <c r="E14" s="269" t="n">
        <v>6.4</v>
      </c>
      <c r="F14" s="270" t="n">
        <v>0</v>
      </c>
      <c r="G14" s="271" t="n">
        <f aca="false">E14*F14</f>
        <v>0</v>
      </c>
      <c r="H14" s="272" t="n">
        <v>0.000340000000000007</v>
      </c>
      <c r="I14" s="273" t="n">
        <f aca="false">E14*H14</f>
        <v>0.00217600000000005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4"/>
      <c r="B15" s="285"/>
      <c r="C15" s="286" t="s">
        <v>410</v>
      </c>
      <c r="D15" s="286"/>
      <c r="E15" s="287" t="n">
        <v>6.4</v>
      </c>
      <c r="F15" s="288"/>
      <c r="G15" s="289"/>
      <c r="H15" s="290"/>
      <c r="I15" s="291"/>
      <c r="J15" s="292"/>
      <c r="K15" s="291"/>
      <c r="M15" s="293" t="s">
        <v>410</v>
      </c>
      <c r="O15" s="264"/>
    </row>
    <row r="16" customFormat="false" ht="12.75" hidden="false" customHeight="false" outlineLevel="0" collapsed="false">
      <c r="A16" s="274"/>
      <c r="B16" s="275" t="s">
        <v>175</v>
      </c>
      <c r="C16" s="276" t="s">
        <v>395</v>
      </c>
      <c r="D16" s="277"/>
      <c r="E16" s="278"/>
      <c r="F16" s="279"/>
      <c r="G16" s="280" t="n">
        <f aca="false">SUM(G7:G15)</f>
        <v>0</v>
      </c>
      <c r="H16" s="281"/>
      <c r="I16" s="282" t="n">
        <f aca="false">SUM(I7:I15)</f>
        <v>0.407449199999832</v>
      </c>
      <c r="J16" s="281"/>
      <c r="K16" s="282" t="n">
        <f aca="false">SUM(K7:K15)</f>
        <v>0</v>
      </c>
      <c r="O16" s="264" t="n">
        <v>4</v>
      </c>
      <c r="BA16" s="283" t="n">
        <f aca="false">SUM(BA7:BA15)</f>
        <v>0</v>
      </c>
      <c r="BB16" s="283" t="n">
        <f aca="false">SUM(BB7:BB15)</f>
        <v>0</v>
      </c>
      <c r="BC16" s="283" t="n">
        <f aca="false">SUM(BC7:BC15)</f>
        <v>0</v>
      </c>
      <c r="BD16" s="283" t="n">
        <f aca="false">SUM(BD7:BD15)</f>
        <v>0</v>
      </c>
      <c r="BE16" s="283" t="n">
        <f aca="false">SUM(BE7:BE15)</f>
        <v>0</v>
      </c>
    </row>
    <row r="17" customFormat="false" ht="12.75" hidden="false" customHeight="false" outlineLevel="0" collapsed="false">
      <c r="A17" s="254" t="s">
        <v>169</v>
      </c>
      <c r="B17" s="255" t="s">
        <v>274</v>
      </c>
      <c r="C17" s="256" t="s">
        <v>275</v>
      </c>
      <c r="D17" s="257"/>
      <c r="E17" s="258"/>
      <c r="F17" s="258"/>
      <c r="G17" s="259"/>
      <c r="H17" s="260"/>
      <c r="I17" s="261"/>
      <c r="J17" s="262"/>
      <c r="K17" s="263"/>
      <c r="O17" s="264" t="n">
        <v>1</v>
      </c>
    </row>
    <row r="18" customFormat="false" ht="12.75" hidden="false" customHeight="false" outlineLevel="0" collapsed="false">
      <c r="A18" s="265" t="n">
        <v>5</v>
      </c>
      <c r="B18" s="266" t="s">
        <v>413</v>
      </c>
      <c r="C18" s="267" t="s">
        <v>414</v>
      </c>
      <c r="D18" s="268" t="s">
        <v>287</v>
      </c>
      <c r="E18" s="269" t="n">
        <v>0.23</v>
      </c>
      <c r="F18" s="270" t="n">
        <v>0</v>
      </c>
      <c r="G18" s="271" t="n">
        <f aca="false">E18*F18</f>
        <v>0</v>
      </c>
      <c r="H18" s="272" t="n">
        <v>2.42197999999917</v>
      </c>
      <c r="I18" s="273" t="n">
        <f aca="false">E18*H18</f>
        <v>0.557055399999809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4"/>
      <c r="B19" s="285"/>
      <c r="C19" s="286" t="s">
        <v>415</v>
      </c>
      <c r="D19" s="286"/>
      <c r="E19" s="287" t="n">
        <v>0.23</v>
      </c>
      <c r="F19" s="288"/>
      <c r="G19" s="289"/>
      <c r="H19" s="290"/>
      <c r="I19" s="291"/>
      <c r="J19" s="292"/>
      <c r="K19" s="291"/>
      <c r="M19" s="293" t="s">
        <v>415</v>
      </c>
      <c r="O19" s="264"/>
    </row>
    <row r="20" customFormat="false" ht="12.75" hidden="false" customHeight="false" outlineLevel="0" collapsed="false">
      <c r="A20" s="274"/>
      <c r="B20" s="275" t="s">
        <v>175</v>
      </c>
      <c r="C20" s="276" t="s">
        <v>282</v>
      </c>
      <c r="D20" s="277"/>
      <c r="E20" s="278"/>
      <c r="F20" s="279"/>
      <c r="G20" s="280" t="n">
        <f aca="false">SUM(G17:G19)</f>
        <v>0</v>
      </c>
      <c r="H20" s="281"/>
      <c r="I20" s="282" t="n">
        <f aca="false">SUM(I17:I19)</f>
        <v>0.557055399999809</v>
      </c>
      <c r="J20" s="281"/>
      <c r="K20" s="282" t="n">
        <f aca="false">SUM(K17:K19)</f>
        <v>0</v>
      </c>
      <c r="O20" s="264" t="n">
        <v>4</v>
      </c>
      <c r="BA20" s="283" t="n">
        <f aca="false">SUM(BA17:BA19)</f>
        <v>0</v>
      </c>
      <c r="BB20" s="283" t="n">
        <f aca="false">SUM(BB17:BB19)</f>
        <v>0</v>
      </c>
      <c r="BC20" s="283" t="n">
        <f aca="false">SUM(BC17:BC19)</f>
        <v>0</v>
      </c>
      <c r="BD20" s="283" t="n">
        <f aca="false">SUM(BD17:BD19)</f>
        <v>0</v>
      </c>
      <c r="BE20" s="283" t="n">
        <f aca="false">SUM(BE17:BE19)</f>
        <v>0</v>
      </c>
    </row>
    <row r="21" customFormat="false" ht="12.75" hidden="false" customHeight="false" outlineLevel="0" collapsed="false">
      <c r="A21" s="254" t="s">
        <v>169</v>
      </c>
      <c r="B21" s="255" t="s">
        <v>416</v>
      </c>
      <c r="C21" s="256" t="s">
        <v>417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6</v>
      </c>
      <c r="B22" s="266" t="s">
        <v>418</v>
      </c>
      <c r="C22" s="267" t="s">
        <v>419</v>
      </c>
      <c r="D22" s="268" t="s">
        <v>174</v>
      </c>
      <c r="E22" s="269" t="n">
        <v>1</v>
      </c>
      <c r="F22" s="270" t="n">
        <v>0</v>
      </c>
      <c r="G22" s="271" t="n">
        <f aca="false">E22*F22</f>
        <v>0</v>
      </c>
      <c r="H22" s="272" t="n">
        <v>0.0307699999999898</v>
      </c>
      <c r="I22" s="273" t="n">
        <f aca="false">E22*H22</f>
        <v>0.0307699999999898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74"/>
      <c r="B23" s="275" t="s">
        <v>175</v>
      </c>
      <c r="C23" s="276" t="s">
        <v>420</v>
      </c>
      <c r="D23" s="277"/>
      <c r="E23" s="278"/>
      <c r="F23" s="279"/>
      <c r="G23" s="280" t="n">
        <f aca="false">SUM(G21:G22)</f>
        <v>0</v>
      </c>
      <c r="H23" s="281"/>
      <c r="I23" s="282" t="n">
        <f aca="false">SUM(I21:I22)</f>
        <v>0.0307699999999898</v>
      </c>
      <c r="J23" s="281"/>
      <c r="K23" s="282" t="n">
        <f aca="false">SUM(K21:K22)</f>
        <v>0</v>
      </c>
      <c r="O23" s="264" t="n">
        <v>4</v>
      </c>
      <c r="BA23" s="283" t="n">
        <f aca="false">SUM(BA21:BA22)</f>
        <v>0</v>
      </c>
      <c r="BB23" s="283" t="n">
        <f aca="false">SUM(BB21:BB22)</f>
        <v>0</v>
      </c>
      <c r="BC23" s="283" t="n">
        <f aca="false">SUM(BC21:BC22)</f>
        <v>0</v>
      </c>
      <c r="BD23" s="283" t="n">
        <f aca="false">SUM(BD21:BD22)</f>
        <v>0</v>
      </c>
      <c r="BE23" s="283" t="n">
        <f aca="false">SUM(BE21:BE22)</f>
        <v>0</v>
      </c>
    </row>
    <row r="24" customFormat="false" ht="12.75" hidden="false" customHeight="false" outlineLevel="0" collapsed="false">
      <c r="A24" s="254" t="s">
        <v>169</v>
      </c>
      <c r="B24" s="255" t="s">
        <v>421</v>
      </c>
      <c r="C24" s="256" t="s">
        <v>422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7</v>
      </c>
      <c r="B25" s="266" t="s">
        <v>423</v>
      </c>
      <c r="C25" s="267" t="s">
        <v>424</v>
      </c>
      <c r="D25" s="268" t="s">
        <v>278</v>
      </c>
      <c r="E25" s="269" t="n">
        <v>6</v>
      </c>
      <c r="F25" s="270" t="n">
        <v>0</v>
      </c>
      <c r="G25" s="271" t="n">
        <f aca="false">E25*F25</f>
        <v>0</v>
      </c>
      <c r="H25" s="272" t="n">
        <v>0.0345899999999801</v>
      </c>
      <c r="I25" s="273" t="n">
        <f aca="false">E25*H25</f>
        <v>0.207539999999881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1</v>
      </c>
      <c r="AC25" s="236" t="n">
        <v>1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4"/>
      <c r="B26" s="285"/>
      <c r="C26" s="286" t="s">
        <v>331</v>
      </c>
      <c r="D26" s="286"/>
      <c r="E26" s="287" t="n">
        <v>6</v>
      </c>
      <c r="F26" s="288"/>
      <c r="G26" s="289"/>
      <c r="H26" s="290"/>
      <c r="I26" s="291"/>
      <c r="J26" s="292"/>
      <c r="K26" s="291"/>
      <c r="M26" s="293" t="s">
        <v>331</v>
      </c>
      <c r="O26" s="264"/>
    </row>
    <row r="27" customFormat="false" ht="12.75" hidden="false" customHeight="false" outlineLevel="0" collapsed="false">
      <c r="A27" s="274"/>
      <c r="B27" s="275" t="s">
        <v>175</v>
      </c>
      <c r="C27" s="276" t="s">
        <v>425</v>
      </c>
      <c r="D27" s="277"/>
      <c r="E27" s="278"/>
      <c r="F27" s="279"/>
      <c r="G27" s="280" t="n">
        <f aca="false">SUM(G24:G26)</f>
        <v>0</v>
      </c>
      <c r="H27" s="281"/>
      <c r="I27" s="282" t="n">
        <f aca="false">SUM(I24:I26)</f>
        <v>0.207539999999881</v>
      </c>
      <c r="J27" s="281"/>
      <c r="K27" s="282" t="n">
        <f aca="false">SUM(K24:K26)</f>
        <v>0</v>
      </c>
      <c r="O27" s="264" t="n">
        <v>4</v>
      </c>
      <c r="BA27" s="283" t="n">
        <f aca="false">SUM(BA24:BA26)</f>
        <v>0</v>
      </c>
      <c r="BB27" s="283" t="n">
        <f aca="false">SUM(BB24:BB26)</f>
        <v>0</v>
      </c>
      <c r="BC27" s="283" t="n">
        <f aca="false">SUM(BC24:BC26)</f>
        <v>0</v>
      </c>
      <c r="BD27" s="283" t="n">
        <f aca="false">SUM(BD24:BD26)</f>
        <v>0</v>
      </c>
      <c r="BE27" s="283" t="n">
        <f aca="false">SUM(BE24:BE26)</f>
        <v>0</v>
      </c>
    </row>
    <row r="28" customFormat="false" ht="12.75" hidden="false" customHeight="false" outlineLevel="0" collapsed="false">
      <c r="A28" s="254" t="s">
        <v>169</v>
      </c>
      <c r="B28" s="255" t="s">
        <v>426</v>
      </c>
      <c r="C28" s="256" t="s">
        <v>427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8</v>
      </c>
      <c r="B29" s="266" t="s">
        <v>428</v>
      </c>
      <c r="C29" s="267" t="s">
        <v>429</v>
      </c>
      <c r="D29" s="268" t="s">
        <v>278</v>
      </c>
      <c r="E29" s="269" t="n">
        <v>6.48</v>
      </c>
      <c r="F29" s="270" t="n">
        <v>0</v>
      </c>
      <c r="G29" s="271" t="n">
        <f aca="false">E29*F29</f>
        <v>0</v>
      </c>
      <c r="H29" s="272" t="n">
        <v>0.000670000000000393</v>
      </c>
      <c r="I29" s="273" t="n">
        <f aca="false">E29*H29</f>
        <v>0.00434160000000255</v>
      </c>
      <c r="J29" s="272" t="n">
        <v>-0.131000000000085</v>
      </c>
      <c r="K29" s="273" t="n">
        <f aca="false">E29*J29</f>
        <v>-0.848880000000551</v>
      </c>
      <c r="O29" s="264" t="n">
        <v>2</v>
      </c>
      <c r="AA29" s="236" t="n">
        <v>1</v>
      </c>
      <c r="AB29" s="236" t="n">
        <v>1</v>
      </c>
      <c r="AC29" s="236" t="n">
        <v>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4"/>
      <c r="B30" s="285"/>
      <c r="C30" s="286" t="s">
        <v>430</v>
      </c>
      <c r="D30" s="286"/>
      <c r="E30" s="287" t="n">
        <v>5.98</v>
      </c>
      <c r="F30" s="288"/>
      <c r="G30" s="289"/>
      <c r="H30" s="290"/>
      <c r="I30" s="291"/>
      <c r="J30" s="292"/>
      <c r="K30" s="291"/>
      <c r="M30" s="293" t="s">
        <v>430</v>
      </c>
      <c r="O30" s="264"/>
    </row>
    <row r="31" customFormat="false" ht="12.75" hidden="false" customHeight="true" outlineLevel="0" collapsed="false">
      <c r="A31" s="284"/>
      <c r="B31" s="285"/>
      <c r="C31" s="286" t="s">
        <v>431</v>
      </c>
      <c r="D31" s="286"/>
      <c r="E31" s="287" t="n">
        <v>0.5</v>
      </c>
      <c r="F31" s="288"/>
      <c r="G31" s="289"/>
      <c r="H31" s="290"/>
      <c r="I31" s="291"/>
      <c r="J31" s="292"/>
      <c r="K31" s="291"/>
      <c r="M31" s="293" t="s">
        <v>431</v>
      </c>
      <c r="O31" s="264"/>
    </row>
    <row r="32" customFormat="false" ht="12.75" hidden="false" customHeight="false" outlineLevel="0" collapsed="false">
      <c r="A32" s="265" t="n">
        <v>9</v>
      </c>
      <c r="B32" s="266" t="s">
        <v>432</v>
      </c>
      <c r="C32" s="267" t="s">
        <v>433</v>
      </c>
      <c r="D32" s="268" t="s">
        <v>278</v>
      </c>
      <c r="E32" s="269" t="n">
        <v>2.4</v>
      </c>
      <c r="F32" s="270" t="n">
        <v>0</v>
      </c>
      <c r="G32" s="271" t="n">
        <f aca="false">E32*F32</f>
        <v>0</v>
      </c>
      <c r="H32" s="272" t="n">
        <v>0.00117000000000012</v>
      </c>
      <c r="I32" s="273" t="n">
        <f aca="false">E32*H32</f>
        <v>0.00280800000000029</v>
      </c>
      <c r="J32" s="272" t="n">
        <v>-0.0760000000000218</v>
      </c>
      <c r="K32" s="273" t="n">
        <f aca="false">E32*J32</f>
        <v>-0.182400000000052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4"/>
      <c r="B33" s="285"/>
      <c r="C33" s="286" t="s">
        <v>434</v>
      </c>
      <c r="D33" s="286"/>
      <c r="E33" s="287" t="n">
        <v>2.4</v>
      </c>
      <c r="F33" s="288"/>
      <c r="G33" s="289"/>
      <c r="H33" s="290"/>
      <c r="I33" s="291"/>
      <c r="J33" s="292"/>
      <c r="K33" s="291"/>
      <c r="M33" s="293" t="s">
        <v>434</v>
      </c>
      <c r="O33" s="264"/>
    </row>
    <row r="34" customFormat="false" ht="12.75" hidden="false" customHeight="false" outlineLevel="0" collapsed="false">
      <c r="A34" s="265" t="n">
        <v>10</v>
      </c>
      <c r="B34" s="266" t="s">
        <v>289</v>
      </c>
      <c r="C34" s="267" t="s">
        <v>290</v>
      </c>
      <c r="D34" s="268" t="s">
        <v>192</v>
      </c>
      <c r="E34" s="269" t="n">
        <v>1.03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 t="n">
        <v>0</v>
      </c>
      <c r="K34" s="273" t="n">
        <f aca="false">E34*J34</f>
        <v>0</v>
      </c>
      <c r="O34" s="264" t="n">
        <v>2</v>
      </c>
      <c r="AA34" s="236" t="n">
        <v>1</v>
      </c>
      <c r="AB34" s="236" t="n">
        <v>3</v>
      </c>
      <c r="AC34" s="236" t="n">
        <v>3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</v>
      </c>
      <c r="CB34" s="264" t="n">
        <v>3</v>
      </c>
    </row>
    <row r="35" customFormat="false" ht="12.75" hidden="false" customHeight="false" outlineLevel="0" collapsed="false">
      <c r="A35" s="265" t="n">
        <v>11</v>
      </c>
      <c r="B35" s="266" t="s">
        <v>291</v>
      </c>
      <c r="C35" s="267" t="s">
        <v>292</v>
      </c>
      <c r="D35" s="268" t="s">
        <v>192</v>
      </c>
      <c r="E35" s="269" t="n">
        <v>1.03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3</v>
      </c>
      <c r="AC35" s="236" t="n">
        <v>3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3</v>
      </c>
    </row>
    <row r="36" customFormat="false" ht="12.75" hidden="false" customHeight="false" outlineLevel="0" collapsed="false">
      <c r="A36" s="265" t="n">
        <v>12</v>
      </c>
      <c r="B36" s="266" t="s">
        <v>435</v>
      </c>
      <c r="C36" s="267" t="s">
        <v>436</v>
      </c>
      <c r="D36" s="268" t="s">
        <v>192</v>
      </c>
      <c r="E36" s="269" t="n">
        <v>1.03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3</v>
      </c>
      <c r="AC36" s="236" t="n">
        <v>3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3</v>
      </c>
    </row>
    <row r="37" customFormat="false" ht="12.75" hidden="false" customHeight="false" outlineLevel="0" collapsed="false">
      <c r="A37" s="265" t="n">
        <v>13</v>
      </c>
      <c r="B37" s="266" t="s">
        <v>437</v>
      </c>
      <c r="C37" s="267" t="s">
        <v>438</v>
      </c>
      <c r="D37" s="268" t="s">
        <v>192</v>
      </c>
      <c r="E37" s="269" t="n">
        <v>14.42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 t="n">
        <v>0</v>
      </c>
      <c r="K37" s="273" t="n">
        <f aca="false">E37*J37</f>
        <v>0</v>
      </c>
      <c r="O37" s="264" t="n">
        <v>2</v>
      </c>
      <c r="AA37" s="236" t="n">
        <v>1</v>
      </c>
      <c r="AB37" s="236" t="n">
        <v>3</v>
      </c>
      <c r="AC37" s="236" t="n">
        <v>3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</v>
      </c>
      <c r="CB37" s="264" t="n">
        <v>3</v>
      </c>
    </row>
    <row r="38" customFormat="false" ht="12.75" hidden="false" customHeight="true" outlineLevel="0" collapsed="false">
      <c r="A38" s="284"/>
      <c r="B38" s="285"/>
      <c r="C38" s="286" t="s">
        <v>439</v>
      </c>
      <c r="D38" s="286"/>
      <c r="E38" s="287" t="n">
        <v>14.42</v>
      </c>
      <c r="F38" s="288"/>
      <c r="G38" s="289"/>
      <c r="H38" s="290"/>
      <c r="I38" s="291"/>
      <c r="J38" s="292"/>
      <c r="K38" s="291"/>
      <c r="M38" s="293" t="s">
        <v>439</v>
      </c>
      <c r="O38" s="264"/>
    </row>
    <row r="39" customFormat="false" ht="12.75" hidden="false" customHeight="false" outlineLevel="0" collapsed="false">
      <c r="A39" s="265" t="n">
        <v>14</v>
      </c>
      <c r="B39" s="266" t="s">
        <v>440</v>
      </c>
      <c r="C39" s="267" t="s">
        <v>441</v>
      </c>
      <c r="D39" s="268" t="s">
        <v>192</v>
      </c>
      <c r="E39" s="269" t="n">
        <v>1.03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3</v>
      </c>
      <c r="AC39" s="236" t="n">
        <v>3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3</v>
      </c>
    </row>
    <row r="40" customFormat="false" ht="12.75" hidden="false" customHeight="false" outlineLevel="0" collapsed="false">
      <c r="A40" s="265" t="n">
        <v>15</v>
      </c>
      <c r="B40" s="266" t="s">
        <v>442</v>
      </c>
      <c r="C40" s="267" t="s">
        <v>443</v>
      </c>
      <c r="D40" s="268" t="s">
        <v>192</v>
      </c>
      <c r="E40" s="269" t="n">
        <v>1.03</v>
      </c>
      <c r="F40" s="270" t="n">
        <v>0</v>
      </c>
      <c r="G40" s="271" t="n">
        <f aca="false">E40*F40</f>
        <v>0</v>
      </c>
      <c r="H40" s="272" t="n">
        <v>0</v>
      </c>
      <c r="I40" s="273" t="n">
        <f aca="false">E40*H40</f>
        <v>0</v>
      </c>
      <c r="J40" s="272" t="n">
        <v>0</v>
      </c>
      <c r="K40" s="273" t="n">
        <f aca="false">E40*J40</f>
        <v>0</v>
      </c>
      <c r="O40" s="264" t="n">
        <v>2</v>
      </c>
      <c r="AA40" s="236" t="n">
        <v>1</v>
      </c>
      <c r="AB40" s="236" t="n">
        <v>3</v>
      </c>
      <c r="AC40" s="236" t="n">
        <v>3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</v>
      </c>
      <c r="CB40" s="264" t="n">
        <v>3</v>
      </c>
    </row>
    <row r="41" customFormat="false" ht="12.75" hidden="false" customHeight="false" outlineLevel="0" collapsed="false">
      <c r="A41" s="274"/>
      <c r="B41" s="275" t="s">
        <v>175</v>
      </c>
      <c r="C41" s="276" t="s">
        <v>444</v>
      </c>
      <c r="D41" s="277"/>
      <c r="E41" s="278"/>
      <c r="F41" s="279"/>
      <c r="G41" s="280" t="n">
        <f aca="false">SUM(G28:G40)</f>
        <v>0</v>
      </c>
      <c r="H41" s="281"/>
      <c r="I41" s="282" t="n">
        <f aca="false">SUM(I28:I40)</f>
        <v>0.00714960000000284</v>
      </c>
      <c r="J41" s="281"/>
      <c r="K41" s="282" t="n">
        <f aca="false">SUM(K28:K40)</f>
        <v>-1.0312800000006</v>
      </c>
      <c r="O41" s="264" t="n">
        <v>4</v>
      </c>
      <c r="BA41" s="283" t="n">
        <f aca="false">SUM(BA28:BA40)</f>
        <v>0</v>
      </c>
      <c r="BB41" s="283" t="n">
        <f aca="false">SUM(BB28:BB40)</f>
        <v>0</v>
      </c>
      <c r="BC41" s="283" t="n">
        <f aca="false">SUM(BC28:BC40)</f>
        <v>0</v>
      </c>
      <c r="BD41" s="283" t="n">
        <f aca="false">SUM(BD28:BD40)</f>
        <v>0</v>
      </c>
      <c r="BE41" s="283" t="n">
        <f aca="false">SUM(BE28:BE40)</f>
        <v>0</v>
      </c>
    </row>
    <row r="42" customFormat="false" ht="12.75" hidden="false" customHeight="false" outlineLevel="0" collapsed="false">
      <c r="A42" s="254" t="s">
        <v>169</v>
      </c>
      <c r="B42" s="255" t="s">
        <v>303</v>
      </c>
      <c r="C42" s="256" t="s">
        <v>304</v>
      </c>
      <c r="D42" s="257"/>
      <c r="E42" s="258"/>
      <c r="F42" s="258"/>
      <c r="G42" s="259"/>
      <c r="H42" s="260"/>
      <c r="I42" s="261"/>
      <c r="J42" s="262"/>
      <c r="K42" s="263"/>
      <c r="O42" s="264" t="n">
        <v>1</v>
      </c>
    </row>
    <row r="43" customFormat="false" ht="12.75" hidden="false" customHeight="false" outlineLevel="0" collapsed="false">
      <c r="A43" s="265" t="n">
        <v>16</v>
      </c>
      <c r="B43" s="266" t="s">
        <v>305</v>
      </c>
      <c r="C43" s="267" t="s">
        <v>306</v>
      </c>
      <c r="D43" s="268" t="s">
        <v>192</v>
      </c>
      <c r="E43" s="269" t="n">
        <v>1.7</v>
      </c>
      <c r="F43" s="270" t="n">
        <v>0</v>
      </c>
      <c r="G43" s="271" t="n">
        <f aca="false">E43*F43</f>
        <v>0</v>
      </c>
      <c r="H43" s="272" t="n">
        <v>0</v>
      </c>
      <c r="I43" s="273" t="n">
        <f aca="false">E43*H43</f>
        <v>0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2</v>
      </c>
      <c r="AC43" s="236" t="n">
        <v>2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2</v>
      </c>
    </row>
    <row r="44" customFormat="false" ht="12.75" hidden="false" customHeight="false" outlineLevel="0" collapsed="false">
      <c r="A44" s="274"/>
      <c r="B44" s="275" t="s">
        <v>175</v>
      </c>
      <c r="C44" s="276" t="s">
        <v>307</v>
      </c>
      <c r="D44" s="277"/>
      <c r="E44" s="278"/>
      <c r="F44" s="279"/>
      <c r="G44" s="280" t="n">
        <f aca="false">SUM(G42:G43)</f>
        <v>0</v>
      </c>
      <c r="H44" s="281"/>
      <c r="I44" s="282" t="n">
        <f aca="false">SUM(I42:I43)</f>
        <v>0</v>
      </c>
      <c r="J44" s="281"/>
      <c r="K44" s="282" t="n">
        <f aca="false">SUM(K42:K43)</f>
        <v>0</v>
      </c>
      <c r="O44" s="264" t="n">
        <v>4</v>
      </c>
      <c r="BA44" s="283" t="n">
        <f aca="false">SUM(BA42:BA43)</f>
        <v>0</v>
      </c>
      <c r="BB44" s="283" t="n">
        <f aca="false">SUM(BB42:BB43)</f>
        <v>0</v>
      </c>
      <c r="BC44" s="283" t="n">
        <f aca="false">SUM(BC42:BC43)</f>
        <v>0</v>
      </c>
      <c r="BD44" s="283" t="n">
        <f aca="false">SUM(BD42:BD43)</f>
        <v>0</v>
      </c>
      <c r="BE44" s="283" t="n">
        <f aca="false">SUM(BE42:BE43)</f>
        <v>0</v>
      </c>
    </row>
    <row r="45" customFormat="false" ht="12.75" hidden="false" customHeight="false" outlineLevel="0" collapsed="false">
      <c r="A45" s="254" t="s">
        <v>169</v>
      </c>
      <c r="B45" s="255" t="s">
        <v>358</v>
      </c>
      <c r="C45" s="256" t="s">
        <v>359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12.75" hidden="false" customHeight="false" outlineLevel="0" collapsed="false">
      <c r="A46" s="265" t="n">
        <v>17</v>
      </c>
      <c r="B46" s="266" t="s">
        <v>445</v>
      </c>
      <c r="C46" s="267" t="s">
        <v>446</v>
      </c>
      <c r="D46" s="268" t="s">
        <v>174</v>
      </c>
      <c r="E46" s="269" t="n">
        <v>1</v>
      </c>
      <c r="F46" s="270" t="n">
        <v>0</v>
      </c>
      <c r="G46" s="271" t="n">
        <f aca="false">E46*F46</f>
        <v>0</v>
      </c>
      <c r="H46" s="272" t="n">
        <v>0</v>
      </c>
      <c r="I46" s="273" t="n">
        <f aca="false">E46*H46</f>
        <v>0</v>
      </c>
      <c r="J46" s="272" t="n">
        <v>0</v>
      </c>
      <c r="K46" s="273" t="n">
        <f aca="false">E46*J46</f>
        <v>0</v>
      </c>
      <c r="O46" s="264" t="n">
        <v>2</v>
      </c>
      <c r="AA46" s="236" t="n">
        <v>1</v>
      </c>
      <c r="AB46" s="236" t="n">
        <v>7</v>
      </c>
      <c r="AC46" s="236" t="n">
        <v>7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</v>
      </c>
      <c r="CB46" s="264" t="n">
        <v>7</v>
      </c>
    </row>
    <row r="47" customFormat="false" ht="12.75" hidden="false" customHeight="false" outlineLevel="0" collapsed="false">
      <c r="A47" s="265" t="n">
        <v>18</v>
      </c>
      <c r="B47" s="266" t="s">
        <v>447</v>
      </c>
      <c r="C47" s="267" t="s">
        <v>448</v>
      </c>
      <c r="D47" s="268" t="s">
        <v>174</v>
      </c>
      <c r="E47" s="269" t="n">
        <v>1</v>
      </c>
      <c r="F47" s="270" t="n">
        <v>0</v>
      </c>
      <c r="G47" s="271" t="n">
        <f aca="false">E47*F47</f>
        <v>0</v>
      </c>
      <c r="H47" s="272" t="n">
        <v>0.0159999999999911</v>
      </c>
      <c r="I47" s="273" t="n">
        <f aca="false">E47*H47</f>
        <v>0.0159999999999911</v>
      </c>
      <c r="J47" s="272"/>
      <c r="K47" s="273" t="n">
        <f aca="false">E47*J47</f>
        <v>0</v>
      </c>
      <c r="O47" s="264" t="n">
        <v>2</v>
      </c>
      <c r="AA47" s="236" t="n">
        <v>3</v>
      </c>
      <c r="AB47" s="236" t="n">
        <v>7</v>
      </c>
      <c r="AC47" s="236" t="n">
        <v>61160192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3</v>
      </c>
      <c r="CB47" s="264" t="n">
        <v>7</v>
      </c>
    </row>
    <row r="48" customFormat="false" ht="12.75" hidden="false" customHeight="false" outlineLevel="0" collapsed="false">
      <c r="A48" s="274"/>
      <c r="B48" s="275" t="s">
        <v>175</v>
      </c>
      <c r="C48" s="276" t="s">
        <v>365</v>
      </c>
      <c r="D48" s="277"/>
      <c r="E48" s="278"/>
      <c r="F48" s="279"/>
      <c r="G48" s="280" t="n">
        <f aca="false">SUM(G45:G47)</f>
        <v>0</v>
      </c>
      <c r="H48" s="281"/>
      <c r="I48" s="282" t="n">
        <f aca="false">SUM(I45:I47)</f>
        <v>0.0159999999999911</v>
      </c>
      <c r="J48" s="281"/>
      <c r="K48" s="282" t="n">
        <f aca="false">SUM(K45:K47)</f>
        <v>0</v>
      </c>
      <c r="O48" s="264" t="n">
        <v>4</v>
      </c>
      <c r="BA48" s="283" t="n">
        <f aca="false">SUM(BA45:BA47)</f>
        <v>0</v>
      </c>
      <c r="BB48" s="283" t="n">
        <f aca="false">SUM(BB45:BB47)</f>
        <v>0</v>
      </c>
      <c r="BC48" s="283" t="n">
        <f aca="false">SUM(BC45:BC47)</f>
        <v>0</v>
      </c>
      <c r="BD48" s="283" t="n">
        <f aca="false">SUM(BD45:BD47)</f>
        <v>0</v>
      </c>
      <c r="BE48" s="283" t="n">
        <f aca="false">SUM(BE45:BE47)</f>
        <v>0</v>
      </c>
    </row>
    <row r="49" customFormat="false" ht="12.75" hidden="false" customHeight="false" outlineLevel="0" collapsed="false">
      <c r="A49" s="254" t="s">
        <v>169</v>
      </c>
      <c r="B49" s="255" t="s">
        <v>449</v>
      </c>
      <c r="C49" s="256" t="s">
        <v>450</v>
      </c>
      <c r="D49" s="257"/>
      <c r="E49" s="258"/>
      <c r="F49" s="258"/>
      <c r="G49" s="259"/>
      <c r="H49" s="260"/>
      <c r="I49" s="261"/>
      <c r="J49" s="262"/>
      <c r="K49" s="263"/>
      <c r="O49" s="264" t="n">
        <v>1</v>
      </c>
    </row>
    <row r="50" customFormat="false" ht="12.75" hidden="false" customHeight="false" outlineLevel="0" collapsed="false">
      <c r="A50" s="265" t="n">
        <v>19</v>
      </c>
      <c r="B50" s="266" t="s">
        <v>451</v>
      </c>
      <c r="C50" s="267" t="s">
        <v>452</v>
      </c>
      <c r="D50" s="268" t="s">
        <v>278</v>
      </c>
      <c r="E50" s="269" t="n">
        <v>33.075</v>
      </c>
      <c r="F50" s="270" t="n">
        <v>0</v>
      </c>
      <c r="G50" s="271" t="n">
        <f aca="false">E50*F50</f>
        <v>0</v>
      </c>
      <c r="H50" s="272" t="n">
        <v>0.000499999999999723</v>
      </c>
      <c r="I50" s="273" t="n">
        <f aca="false">E50*H50</f>
        <v>0.0165374999999908</v>
      </c>
      <c r="J50" s="272" t="n">
        <v>0</v>
      </c>
      <c r="K50" s="273" t="n">
        <f aca="false">E50*J50</f>
        <v>0</v>
      </c>
      <c r="O50" s="264" t="n">
        <v>2</v>
      </c>
      <c r="AA50" s="236" t="n">
        <v>2</v>
      </c>
      <c r="AB50" s="236" t="n">
        <v>7</v>
      </c>
      <c r="AC50" s="236" t="n">
        <v>7</v>
      </c>
      <c r="AZ50" s="236" t="n">
        <v>2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2</v>
      </c>
      <c r="CB50" s="264" t="n">
        <v>7</v>
      </c>
    </row>
    <row r="51" customFormat="false" ht="12.75" hidden="false" customHeight="true" outlineLevel="0" collapsed="false">
      <c r="A51" s="284"/>
      <c r="B51" s="285"/>
      <c r="C51" s="286" t="s">
        <v>453</v>
      </c>
      <c r="D51" s="286"/>
      <c r="E51" s="287" t="n">
        <v>33.075</v>
      </c>
      <c r="F51" s="288"/>
      <c r="G51" s="289"/>
      <c r="H51" s="290"/>
      <c r="I51" s="291"/>
      <c r="J51" s="292"/>
      <c r="K51" s="291"/>
      <c r="M51" s="293" t="s">
        <v>453</v>
      </c>
      <c r="O51" s="264"/>
    </row>
    <row r="52" customFormat="false" ht="12.75" hidden="false" customHeight="false" outlineLevel="0" collapsed="false">
      <c r="A52" s="274"/>
      <c r="B52" s="275" t="s">
        <v>175</v>
      </c>
      <c r="C52" s="276" t="s">
        <v>454</v>
      </c>
      <c r="D52" s="277"/>
      <c r="E52" s="278"/>
      <c r="F52" s="279"/>
      <c r="G52" s="280" t="n">
        <f aca="false">SUM(G49:G51)</f>
        <v>0</v>
      </c>
      <c r="H52" s="281"/>
      <c r="I52" s="282" t="n">
        <f aca="false">SUM(I49:I51)</f>
        <v>0.0165374999999908</v>
      </c>
      <c r="J52" s="281"/>
      <c r="K52" s="282" t="n">
        <f aca="false">SUM(K49:K51)</f>
        <v>0</v>
      </c>
      <c r="O52" s="264" t="n">
        <v>4</v>
      </c>
      <c r="BA52" s="283" t="n">
        <f aca="false">SUM(BA49:BA51)</f>
        <v>0</v>
      </c>
      <c r="BB52" s="283" t="n">
        <f aca="false">SUM(BB49:BB51)</f>
        <v>0</v>
      </c>
      <c r="BC52" s="283" t="n">
        <f aca="false">SUM(BC49:BC51)</f>
        <v>0</v>
      </c>
      <c r="BD52" s="283" t="n">
        <f aca="false">SUM(BD49:BD51)</f>
        <v>0</v>
      </c>
      <c r="BE52" s="283" t="n">
        <f aca="false">SUM(BE49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292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292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292"/>
      <c r="F79" s="292"/>
      <c r="G79" s="292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4"/>
      <c r="B111" s="294"/>
    </row>
    <row r="112" customFormat="false" ht="12.75" hidden="false" customHeight="false" outlineLevel="0" collapsed="false">
      <c r="A112" s="292"/>
      <c r="B112" s="292"/>
      <c r="C112" s="295"/>
      <c r="D112" s="295"/>
      <c r="E112" s="296"/>
      <c r="F112" s="295"/>
      <c r="G112" s="297"/>
    </row>
    <row r="113" customFormat="false" ht="12.75" hidden="false" customHeight="false" outlineLevel="0" collapsed="false">
      <c r="A113" s="298"/>
      <c r="B113" s="298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299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299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299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299"/>
      <c r="F125" s="292"/>
      <c r="G125" s="292"/>
    </row>
  </sheetData>
  <sheetProtection sheet="true" password="c790"/>
  <mergeCells count="15">
    <mergeCell ref="A1:G1"/>
    <mergeCell ref="A3:B3"/>
    <mergeCell ref="A4:B4"/>
    <mergeCell ref="E4:G4"/>
    <mergeCell ref="C9:D9"/>
    <mergeCell ref="C11:D11"/>
    <mergeCell ref="C13:D13"/>
    <mergeCell ref="C15:D15"/>
    <mergeCell ref="C19:D19"/>
    <mergeCell ref="C26:D26"/>
    <mergeCell ref="C30:D30"/>
    <mergeCell ref="C31:D31"/>
    <mergeCell ref="C33:D33"/>
    <mergeCell ref="C38:D38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4</v>
      </c>
      <c r="D2" s="93" t="s">
        <v>45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4 Rek'!E15</f>
        <v>0</v>
      </c>
      <c r="D15" s="143" t="str">
        <f aca="false">'01 054 Rek'!A20</f>
        <v>Zařízení staveniště</v>
      </c>
      <c r="E15" s="144"/>
      <c r="F15" s="145"/>
      <c r="G15" s="142" t="n">
        <f aca="false">'01 054 Rek'!I20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4 Rek'!F15</f>
        <v>0</v>
      </c>
      <c r="D16" s="96" t="str">
        <f aca="false">'01 054 Rek'!A21</f>
        <v>Kompletační činnost (IČD)</v>
      </c>
      <c r="E16" s="146"/>
      <c r="F16" s="147"/>
      <c r="G16" s="142" t="n">
        <f aca="false">'01 054 Rek'!I21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4 Rek'!H15</f>
        <v>0</v>
      </c>
      <c r="D17" s="96" t="str">
        <f aca="false">'01 054 Rek'!A22</f>
        <v>Rezerva rozpočtu</v>
      </c>
      <c r="E17" s="146"/>
      <c r="F17" s="147"/>
      <c r="G17" s="142" t="n">
        <f aca="false">'01 054 Rek'!I22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4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4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4 Rek'!H23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5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4 Pol'!B7</f>
        <v>61</v>
      </c>
      <c r="B7" s="84" t="str">
        <f aca="false">'01 054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4 Pol'!B13</f>
        <v>63</v>
      </c>
      <c r="B8" s="84" t="str">
        <f aca="false">'01 054 Pol'!C13</f>
        <v>Podlahy a podlahov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4 Pol'!B16</f>
        <v>64</v>
      </c>
      <c r="B9" s="84" t="str">
        <f aca="false">'01 054 Pol'!C16</f>
        <v>Výplně otvorů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4 Pol'!B19</f>
        <v>94</v>
      </c>
      <c r="B10" s="84" t="str">
        <f aca="false">'01 054 Pol'!C19</f>
        <v>Lešení a stavební výtahy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4 Pol'!B22</f>
        <v>97</v>
      </c>
      <c r="B11" s="84" t="str">
        <f aca="false">'01 054 Pol'!C22</f>
        <v>Prorážení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4 Pol'!B33</f>
        <v>99</v>
      </c>
      <c r="B12" s="84" t="str">
        <f aca="false">'01 054 Pol'!C33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4 Pol'!B36</f>
        <v>766</v>
      </c>
      <c r="B13" s="84" t="str">
        <f aca="false">'01 054 Pol'!C36</f>
        <v>Konstrukce truhlářské</v>
      </c>
      <c r="D13" s="204"/>
      <c r="E13" s="205"/>
      <c r="F13" s="206"/>
      <c r="G13" s="206"/>
      <c r="H13" s="206"/>
      <c r="I13" s="207"/>
    </row>
    <row r="14" s="123" customFormat="true" ht="13.5" hidden="false" customHeight="false" outlineLevel="0" collapsed="false">
      <c r="A14" s="203" t="str">
        <f aca="false">'01 054 Pol'!B40</f>
        <v>784</v>
      </c>
      <c r="B14" s="84" t="str">
        <f aca="false">'01 054 Pol'!C40</f>
        <v>Malby</v>
      </c>
      <c r="D14" s="204"/>
      <c r="E14" s="205"/>
      <c r="F14" s="206"/>
      <c r="G14" s="206"/>
      <c r="H14" s="206"/>
      <c r="I14" s="207"/>
    </row>
    <row r="15" s="14" customFormat="true" ht="13.5" hidden="false" customHeight="false" outlineLevel="0" collapsed="false">
      <c r="A15" s="208"/>
      <c r="B15" s="209" t="s">
        <v>147</v>
      </c>
      <c r="C15" s="209"/>
      <c r="D15" s="210"/>
      <c r="E15" s="211"/>
      <c r="F15" s="212"/>
      <c r="G15" s="212"/>
      <c r="H15" s="212"/>
      <c r="I15" s="213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48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49</v>
      </c>
      <c r="B19" s="158"/>
      <c r="C19" s="158"/>
      <c r="D19" s="215"/>
      <c r="E19" s="216" t="s">
        <v>150</v>
      </c>
      <c r="F19" s="217" t="s">
        <v>19</v>
      </c>
      <c r="G19" s="218" t="s">
        <v>151</v>
      </c>
      <c r="H19" s="219"/>
      <c r="I19" s="220" t="s">
        <v>150</v>
      </c>
    </row>
    <row r="20" customFormat="false" ht="12.75" hidden="false" customHeight="false" outlineLevel="0" collapsed="false">
      <c r="A20" s="150" t="s">
        <v>152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3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2.75" hidden="false" customHeight="false" outlineLevel="0" collapsed="false">
      <c r="A22" s="150" t="s">
        <v>154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3.5" hidden="false" customHeight="false" outlineLevel="0" collapsed="false">
      <c r="A23" s="227"/>
      <c r="B23" s="228" t="s">
        <v>155</v>
      </c>
      <c r="C23" s="229"/>
      <c r="D23" s="230"/>
      <c r="E23" s="231"/>
      <c r="F23" s="232"/>
      <c r="G23" s="232"/>
      <c r="H23" s="233"/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7:I17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4 Rek'!H1</f>
        <v>5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4 Rek'!G2</f>
        <v>A.1 Arch.stav. řešení I.Šustaly 110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02</v>
      </c>
      <c r="C8" s="267" t="s">
        <v>403</v>
      </c>
      <c r="D8" s="268" t="s">
        <v>278</v>
      </c>
      <c r="E8" s="269" t="n">
        <v>0.23</v>
      </c>
      <c r="F8" s="270" t="n">
        <v>0</v>
      </c>
      <c r="G8" s="271" t="n">
        <f aca="false">E8*F8</f>
        <v>0</v>
      </c>
      <c r="H8" s="272" t="n">
        <v>0.0680399999999963</v>
      </c>
      <c r="I8" s="273" t="n">
        <f aca="false">E8*H8</f>
        <v>0.015649199999999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false" outlineLevel="0" collapsed="false">
      <c r="A9" s="265" t="n">
        <v>2</v>
      </c>
      <c r="B9" s="266" t="s">
        <v>405</v>
      </c>
      <c r="C9" s="267" t="s">
        <v>406</v>
      </c>
      <c r="D9" s="268" t="s">
        <v>174</v>
      </c>
      <c r="E9" s="269" t="n">
        <v>4</v>
      </c>
      <c r="F9" s="270" t="n">
        <v>0</v>
      </c>
      <c r="G9" s="271" t="n">
        <f aca="false">E9*F9</f>
        <v>0</v>
      </c>
      <c r="H9" s="272" t="n">
        <v>0.0118700000000018</v>
      </c>
      <c r="I9" s="273" t="n">
        <f aca="false">E9*H9</f>
        <v>0.0474800000000072</v>
      </c>
      <c r="J9" s="272" t="n">
        <v>0</v>
      </c>
      <c r="K9" s="273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408</v>
      </c>
      <c r="C10" s="267" t="s">
        <v>409</v>
      </c>
      <c r="D10" s="268" t="s">
        <v>278</v>
      </c>
      <c r="E10" s="269" t="n">
        <v>6.4</v>
      </c>
      <c r="F10" s="270" t="n">
        <v>0</v>
      </c>
      <c r="G10" s="271" t="n">
        <f aca="false">E10*F10</f>
        <v>0</v>
      </c>
      <c r="H10" s="272" t="n">
        <v>0.0534599999999728</v>
      </c>
      <c r="I10" s="273" t="n">
        <f aca="false">E10*H10</f>
        <v>0.342143999999826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411</v>
      </c>
      <c r="C11" s="267" t="s">
        <v>412</v>
      </c>
      <c r="D11" s="268" t="s">
        <v>278</v>
      </c>
      <c r="E11" s="269" t="n">
        <v>6.4</v>
      </c>
      <c r="F11" s="270" t="n">
        <v>0</v>
      </c>
      <c r="G11" s="271" t="n">
        <f aca="false">E11*F11</f>
        <v>0</v>
      </c>
      <c r="H11" s="272" t="n">
        <v>0.000340000000000007</v>
      </c>
      <c r="I11" s="273" t="n">
        <f aca="false">E11*H11</f>
        <v>0.00217600000000005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74"/>
      <c r="B12" s="275" t="s">
        <v>175</v>
      </c>
      <c r="C12" s="276" t="s">
        <v>395</v>
      </c>
      <c r="D12" s="277"/>
      <c r="E12" s="278"/>
      <c r="F12" s="279"/>
      <c r="G12" s="280" t="n">
        <f aca="false">SUM(G7:G11)</f>
        <v>0</v>
      </c>
      <c r="H12" s="281"/>
      <c r="I12" s="282" t="n">
        <f aca="false">SUM(I7:I11)</f>
        <v>0.407449199999832</v>
      </c>
      <c r="J12" s="281"/>
      <c r="K12" s="282" t="n">
        <f aca="false">SUM(K7:K11)</f>
        <v>0</v>
      </c>
      <c r="O12" s="264" t="n">
        <v>4</v>
      </c>
      <c r="BA12" s="283" t="n">
        <f aca="false">SUM(BA7:BA11)</f>
        <v>0</v>
      </c>
      <c r="BB12" s="283" t="n">
        <f aca="false">SUM(BB7:BB11)</f>
        <v>0</v>
      </c>
      <c r="BC12" s="283" t="n">
        <f aca="false">SUM(BC7:BC11)</f>
        <v>0</v>
      </c>
      <c r="BD12" s="283" t="n">
        <f aca="false">SUM(BD7:BD11)</f>
        <v>0</v>
      </c>
      <c r="BE12" s="283" t="n">
        <f aca="false">SUM(BE7:BE11)</f>
        <v>0</v>
      </c>
    </row>
    <row r="13" customFormat="false" ht="12.75" hidden="false" customHeight="false" outlineLevel="0" collapsed="false">
      <c r="A13" s="254" t="s">
        <v>169</v>
      </c>
      <c r="B13" s="255" t="s">
        <v>274</v>
      </c>
      <c r="C13" s="256" t="s">
        <v>275</v>
      </c>
      <c r="D13" s="257"/>
      <c r="E13" s="258"/>
      <c r="F13" s="258"/>
      <c r="G13" s="259"/>
      <c r="H13" s="260"/>
      <c r="I13" s="261"/>
      <c r="J13" s="262"/>
      <c r="K13" s="263"/>
      <c r="O13" s="264" t="n">
        <v>1</v>
      </c>
    </row>
    <row r="14" customFormat="false" ht="12.75" hidden="false" customHeight="false" outlineLevel="0" collapsed="false">
      <c r="A14" s="265" t="n">
        <v>5</v>
      </c>
      <c r="B14" s="266" t="s">
        <v>413</v>
      </c>
      <c r="C14" s="267" t="s">
        <v>414</v>
      </c>
      <c r="D14" s="268" t="s">
        <v>287</v>
      </c>
      <c r="E14" s="269" t="n">
        <v>0.23</v>
      </c>
      <c r="F14" s="270" t="n">
        <v>0</v>
      </c>
      <c r="G14" s="271" t="n">
        <f aca="false">E14*F14</f>
        <v>0</v>
      </c>
      <c r="H14" s="272" t="n">
        <v>2.42197999999917</v>
      </c>
      <c r="I14" s="273" t="n">
        <f aca="false">E14*H14</f>
        <v>0.557055399999809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74"/>
      <c r="B15" s="275" t="s">
        <v>175</v>
      </c>
      <c r="C15" s="276" t="s">
        <v>282</v>
      </c>
      <c r="D15" s="277"/>
      <c r="E15" s="278"/>
      <c r="F15" s="279"/>
      <c r="G15" s="280" t="n">
        <f aca="false">SUM(G13:G14)</f>
        <v>0</v>
      </c>
      <c r="H15" s="281"/>
      <c r="I15" s="282" t="n">
        <f aca="false">SUM(I13:I14)</f>
        <v>0.557055399999809</v>
      </c>
      <c r="J15" s="281"/>
      <c r="K15" s="282" t="n">
        <f aca="false">SUM(K13:K14)</f>
        <v>0</v>
      </c>
      <c r="O15" s="264" t="n">
        <v>4</v>
      </c>
      <c r="BA15" s="283" t="n">
        <f aca="false">SUM(BA13:BA14)</f>
        <v>0</v>
      </c>
      <c r="BB15" s="283" t="n">
        <f aca="false">SUM(BB13:BB14)</f>
        <v>0</v>
      </c>
      <c r="BC15" s="283" t="n">
        <f aca="false">SUM(BC13:BC14)</f>
        <v>0</v>
      </c>
      <c r="BD15" s="283" t="n">
        <f aca="false">SUM(BD13:BD14)</f>
        <v>0</v>
      </c>
      <c r="BE15" s="283" t="n">
        <f aca="false">SUM(BE13:BE14)</f>
        <v>0</v>
      </c>
    </row>
    <row r="16" customFormat="false" ht="12.75" hidden="false" customHeight="false" outlineLevel="0" collapsed="false">
      <c r="A16" s="254" t="s">
        <v>169</v>
      </c>
      <c r="B16" s="255" t="s">
        <v>416</v>
      </c>
      <c r="C16" s="256" t="s">
        <v>417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22.5" hidden="false" customHeight="false" outlineLevel="0" collapsed="false">
      <c r="A17" s="265" t="n">
        <v>6</v>
      </c>
      <c r="B17" s="266" t="s">
        <v>418</v>
      </c>
      <c r="C17" s="267" t="s">
        <v>419</v>
      </c>
      <c r="D17" s="268" t="s">
        <v>174</v>
      </c>
      <c r="E17" s="269" t="n">
        <v>1</v>
      </c>
      <c r="F17" s="270" t="n">
        <v>0</v>
      </c>
      <c r="G17" s="271" t="n">
        <f aca="false">E17*F17</f>
        <v>0</v>
      </c>
      <c r="H17" s="272" t="n">
        <v>0.0307699999999898</v>
      </c>
      <c r="I17" s="273" t="n">
        <f aca="false">E17*H17</f>
        <v>0.0307699999999898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274"/>
      <c r="B18" s="275" t="s">
        <v>175</v>
      </c>
      <c r="C18" s="276" t="s">
        <v>420</v>
      </c>
      <c r="D18" s="277"/>
      <c r="E18" s="278"/>
      <c r="F18" s="279"/>
      <c r="G18" s="280" t="n">
        <f aca="false">SUM(G16:G17)</f>
        <v>0</v>
      </c>
      <c r="H18" s="281"/>
      <c r="I18" s="282" t="n">
        <f aca="false">SUM(I16:I17)</f>
        <v>0.0307699999999898</v>
      </c>
      <c r="J18" s="281"/>
      <c r="K18" s="282" t="n">
        <f aca="false">SUM(K16:K17)</f>
        <v>0</v>
      </c>
      <c r="O18" s="264" t="n">
        <v>4</v>
      </c>
      <c r="BA18" s="283" t="n">
        <f aca="false">SUM(BA16:BA17)</f>
        <v>0</v>
      </c>
      <c r="BB18" s="283" t="n">
        <f aca="false">SUM(BB16:BB17)</f>
        <v>0</v>
      </c>
      <c r="BC18" s="283" t="n">
        <f aca="false">SUM(BC16:BC17)</f>
        <v>0</v>
      </c>
      <c r="BD18" s="283" t="n">
        <f aca="false">SUM(BD16:BD17)</f>
        <v>0</v>
      </c>
      <c r="BE18" s="283" t="n">
        <f aca="false">SUM(BE16:BE17)</f>
        <v>0</v>
      </c>
    </row>
    <row r="19" customFormat="false" ht="12.75" hidden="false" customHeight="false" outlineLevel="0" collapsed="false">
      <c r="A19" s="254" t="s">
        <v>169</v>
      </c>
      <c r="B19" s="255" t="s">
        <v>421</v>
      </c>
      <c r="C19" s="256" t="s">
        <v>422</v>
      </c>
      <c r="D19" s="257"/>
      <c r="E19" s="258"/>
      <c r="F19" s="258"/>
      <c r="G19" s="259"/>
      <c r="H19" s="260"/>
      <c r="I19" s="261"/>
      <c r="J19" s="262"/>
      <c r="K19" s="263"/>
      <c r="O19" s="264" t="n">
        <v>1</v>
      </c>
    </row>
    <row r="20" customFormat="false" ht="12.75" hidden="false" customHeight="false" outlineLevel="0" collapsed="false">
      <c r="A20" s="265" t="n">
        <v>7</v>
      </c>
      <c r="B20" s="266" t="s">
        <v>423</v>
      </c>
      <c r="C20" s="267" t="s">
        <v>424</v>
      </c>
      <c r="D20" s="268" t="s">
        <v>278</v>
      </c>
      <c r="E20" s="269" t="n">
        <v>6</v>
      </c>
      <c r="F20" s="270" t="n">
        <v>0</v>
      </c>
      <c r="G20" s="271" t="n">
        <f aca="false">E20*F20</f>
        <v>0</v>
      </c>
      <c r="H20" s="272" t="n">
        <v>0.0345899999999801</v>
      </c>
      <c r="I20" s="273" t="n">
        <f aca="false">E20*H20</f>
        <v>0.207539999999881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25</v>
      </c>
      <c r="D21" s="277"/>
      <c r="E21" s="278"/>
      <c r="F21" s="279"/>
      <c r="G21" s="280" t="n">
        <f aca="false">SUM(G19:G20)</f>
        <v>0</v>
      </c>
      <c r="H21" s="281"/>
      <c r="I21" s="282" t="n">
        <f aca="false">SUM(I19:I20)</f>
        <v>0.207539999999881</v>
      </c>
      <c r="J21" s="281"/>
      <c r="K21" s="282" t="n">
        <f aca="false">SUM(K19:K20)</f>
        <v>0</v>
      </c>
      <c r="O21" s="264" t="n">
        <v>4</v>
      </c>
      <c r="BA21" s="283" t="n">
        <f aca="false">SUM(BA19:BA20)</f>
        <v>0</v>
      </c>
      <c r="BB21" s="283" t="n">
        <f aca="false">SUM(BB19:BB20)</f>
        <v>0</v>
      </c>
      <c r="BC21" s="283" t="n">
        <f aca="false">SUM(BC19:BC20)</f>
        <v>0</v>
      </c>
      <c r="BD21" s="283" t="n">
        <f aca="false">SUM(BD19:BD20)</f>
        <v>0</v>
      </c>
      <c r="BE21" s="283" t="n">
        <f aca="false">SUM(BE19:BE20)</f>
        <v>0</v>
      </c>
    </row>
    <row r="22" customFormat="false" ht="12.75" hidden="false" customHeight="false" outlineLevel="0" collapsed="false">
      <c r="A22" s="254" t="s">
        <v>169</v>
      </c>
      <c r="B22" s="255" t="s">
        <v>426</v>
      </c>
      <c r="C22" s="256" t="s">
        <v>427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8</v>
      </c>
      <c r="B23" s="266" t="s">
        <v>428</v>
      </c>
      <c r="C23" s="267" t="s">
        <v>429</v>
      </c>
      <c r="D23" s="268" t="s">
        <v>278</v>
      </c>
      <c r="E23" s="269" t="n">
        <v>6.48</v>
      </c>
      <c r="F23" s="270" t="n">
        <v>0</v>
      </c>
      <c r="G23" s="271" t="n">
        <f aca="false">E23*F23</f>
        <v>0</v>
      </c>
      <c r="H23" s="272" t="n">
        <v>0.000670000000000393</v>
      </c>
      <c r="I23" s="273" t="n">
        <f aca="false">E23*H23</f>
        <v>0.00434160000000255</v>
      </c>
      <c r="J23" s="272" t="n">
        <v>-0.131000000000085</v>
      </c>
      <c r="K23" s="273" t="n">
        <f aca="false">E23*J23</f>
        <v>-0.848880000000551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432</v>
      </c>
      <c r="C24" s="267" t="s">
        <v>433</v>
      </c>
      <c r="D24" s="268" t="s">
        <v>278</v>
      </c>
      <c r="E24" s="269" t="n">
        <v>2.4</v>
      </c>
      <c r="F24" s="270" t="n">
        <v>0</v>
      </c>
      <c r="G24" s="271" t="n">
        <f aca="false">E24*F24</f>
        <v>0</v>
      </c>
      <c r="H24" s="272" t="n">
        <v>0.00117000000000012</v>
      </c>
      <c r="I24" s="273" t="n">
        <f aca="false">E24*H24</f>
        <v>0.00280800000000029</v>
      </c>
      <c r="J24" s="272" t="n">
        <v>-0.0760000000000218</v>
      </c>
      <c r="K24" s="273" t="n">
        <f aca="false">E24*J24</f>
        <v>-0.182400000000052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89</v>
      </c>
      <c r="C25" s="267" t="s">
        <v>290</v>
      </c>
      <c r="D25" s="268" t="s">
        <v>192</v>
      </c>
      <c r="E25" s="269" t="n">
        <v>1.03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3</v>
      </c>
      <c r="AC25" s="236" t="n">
        <v>3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3</v>
      </c>
    </row>
    <row r="26" customFormat="false" ht="12.75" hidden="false" customHeight="false" outlineLevel="0" collapsed="false">
      <c r="A26" s="265" t="n">
        <v>11</v>
      </c>
      <c r="B26" s="266" t="s">
        <v>291</v>
      </c>
      <c r="C26" s="267" t="s">
        <v>292</v>
      </c>
      <c r="D26" s="268" t="s">
        <v>192</v>
      </c>
      <c r="E26" s="269" t="n">
        <v>1.03</v>
      </c>
      <c r="F26" s="270" t="n">
        <v>0</v>
      </c>
      <c r="G26" s="271" t="n">
        <f aca="false">E26*F26</f>
        <v>0</v>
      </c>
      <c r="H26" s="272" t="n">
        <v>0</v>
      </c>
      <c r="I26" s="273" t="n">
        <f aca="false">E26*H26</f>
        <v>0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3</v>
      </c>
      <c r="AC26" s="236" t="n">
        <v>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3</v>
      </c>
    </row>
    <row r="27" customFormat="false" ht="12.75" hidden="false" customHeight="false" outlineLevel="0" collapsed="false">
      <c r="A27" s="265" t="n">
        <v>12</v>
      </c>
      <c r="B27" s="266" t="s">
        <v>435</v>
      </c>
      <c r="C27" s="267" t="s">
        <v>436</v>
      </c>
      <c r="D27" s="268" t="s">
        <v>192</v>
      </c>
      <c r="E27" s="269" t="n">
        <v>1.03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3</v>
      </c>
      <c r="AC27" s="236" t="n">
        <v>3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3</v>
      </c>
    </row>
    <row r="28" customFormat="false" ht="22.5" hidden="false" customHeight="false" outlineLevel="0" collapsed="false">
      <c r="A28" s="265" t="n">
        <v>13</v>
      </c>
      <c r="B28" s="266" t="s">
        <v>437</v>
      </c>
      <c r="C28" s="267" t="s">
        <v>456</v>
      </c>
      <c r="D28" s="268" t="s">
        <v>192</v>
      </c>
      <c r="E28" s="269" t="n">
        <v>14.42</v>
      </c>
      <c r="F28" s="270" t="n">
        <v>0</v>
      </c>
      <c r="G28" s="271" t="n">
        <f aca="false">E28*F28</f>
        <v>0</v>
      </c>
      <c r="H28" s="272" t="n">
        <v>0</v>
      </c>
      <c r="I28" s="273" t="n">
        <f aca="false">E28*H28</f>
        <v>0</v>
      </c>
      <c r="J28" s="272" t="n">
        <v>0</v>
      </c>
      <c r="K28" s="273" t="n">
        <f aca="false">E28*J28</f>
        <v>0</v>
      </c>
      <c r="O28" s="264" t="n">
        <v>2</v>
      </c>
      <c r="AA28" s="236" t="n">
        <v>1</v>
      </c>
      <c r="AB28" s="236" t="n">
        <v>3</v>
      </c>
      <c r="AC28" s="236" t="n">
        <v>3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</v>
      </c>
      <c r="CB28" s="264" t="n">
        <v>3</v>
      </c>
    </row>
    <row r="29" customFormat="false" ht="12.75" hidden="false" customHeight="true" outlineLevel="0" collapsed="false">
      <c r="A29" s="284"/>
      <c r="B29" s="285"/>
      <c r="C29" s="286" t="s">
        <v>457</v>
      </c>
      <c r="D29" s="286"/>
      <c r="E29" s="287" t="n">
        <v>14.42</v>
      </c>
      <c r="F29" s="288"/>
      <c r="G29" s="289"/>
      <c r="H29" s="290"/>
      <c r="I29" s="291"/>
      <c r="J29" s="292"/>
      <c r="K29" s="291"/>
      <c r="M29" s="293" t="s">
        <v>457</v>
      </c>
      <c r="O29" s="264"/>
    </row>
    <row r="30" customFormat="false" ht="12.75" hidden="false" customHeight="false" outlineLevel="0" collapsed="false">
      <c r="A30" s="265" t="n">
        <v>14</v>
      </c>
      <c r="B30" s="266" t="s">
        <v>440</v>
      </c>
      <c r="C30" s="267" t="s">
        <v>441</v>
      </c>
      <c r="D30" s="268" t="s">
        <v>192</v>
      </c>
      <c r="E30" s="269" t="n">
        <v>1.03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3</v>
      </c>
      <c r="AC30" s="236" t="n">
        <v>3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3</v>
      </c>
    </row>
    <row r="31" customFormat="false" ht="12.75" hidden="false" customHeight="false" outlineLevel="0" collapsed="false">
      <c r="A31" s="265" t="n">
        <v>15</v>
      </c>
      <c r="B31" s="266" t="s">
        <v>442</v>
      </c>
      <c r="C31" s="267" t="s">
        <v>443</v>
      </c>
      <c r="D31" s="268" t="s">
        <v>192</v>
      </c>
      <c r="E31" s="269" t="n">
        <v>1.03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3</v>
      </c>
      <c r="AC31" s="236" t="n">
        <v>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3</v>
      </c>
    </row>
    <row r="32" customFormat="false" ht="12.75" hidden="false" customHeight="false" outlineLevel="0" collapsed="false">
      <c r="A32" s="274"/>
      <c r="B32" s="275" t="s">
        <v>175</v>
      </c>
      <c r="C32" s="276" t="s">
        <v>444</v>
      </c>
      <c r="D32" s="277"/>
      <c r="E32" s="278"/>
      <c r="F32" s="279"/>
      <c r="G32" s="280" t="n">
        <f aca="false">SUM(G22:G31)</f>
        <v>0</v>
      </c>
      <c r="H32" s="281"/>
      <c r="I32" s="282" t="n">
        <f aca="false">SUM(I22:I31)</f>
        <v>0.00714960000000284</v>
      </c>
      <c r="J32" s="281"/>
      <c r="K32" s="282" t="n">
        <f aca="false">SUM(K22:K31)</f>
        <v>-1.0312800000006</v>
      </c>
      <c r="O32" s="264" t="n">
        <v>4</v>
      </c>
      <c r="BA32" s="283" t="n">
        <f aca="false">SUM(BA22:BA31)</f>
        <v>0</v>
      </c>
      <c r="BB32" s="283" t="n">
        <f aca="false">SUM(BB22:BB31)</f>
        <v>0</v>
      </c>
      <c r="BC32" s="283" t="n">
        <f aca="false">SUM(BC22:BC31)</f>
        <v>0</v>
      </c>
      <c r="BD32" s="283" t="n">
        <f aca="false">SUM(BD22:BD31)</f>
        <v>0</v>
      </c>
      <c r="BE32" s="283" t="n">
        <f aca="false">SUM(BE22:BE31)</f>
        <v>0</v>
      </c>
    </row>
    <row r="33" customFormat="false" ht="12.75" hidden="false" customHeight="false" outlineLevel="0" collapsed="false">
      <c r="A33" s="254" t="s">
        <v>169</v>
      </c>
      <c r="B33" s="255" t="s">
        <v>303</v>
      </c>
      <c r="C33" s="256" t="s">
        <v>304</v>
      </c>
      <c r="D33" s="257"/>
      <c r="E33" s="258"/>
      <c r="F33" s="258"/>
      <c r="G33" s="259"/>
      <c r="H33" s="260"/>
      <c r="I33" s="261"/>
      <c r="J33" s="262"/>
      <c r="K33" s="263"/>
      <c r="O33" s="264" t="n">
        <v>1</v>
      </c>
    </row>
    <row r="34" customFormat="false" ht="12.75" hidden="false" customHeight="false" outlineLevel="0" collapsed="false">
      <c r="A34" s="265" t="n">
        <v>16</v>
      </c>
      <c r="B34" s="266" t="s">
        <v>305</v>
      </c>
      <c r="C34" s="267" t="s">
        <v>306</v>
      </c>
      <c r="D34" s="268" t="s">
        <v>192</v>
      </c>
      <c r="E34" s="269" t="n">
        <v>1.7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 t="n">
        <v>0</v>
      </c>
      <c r="K34" s="273" t="n">
        <f aca="false">E34*J34</f>
        <v>0</v>
      </c>
      <c r="O34" s="264" t="n">
        <v>2</v>
      </c>
      <c r="AA34" s="236" t="n">
        <v>1</v>
      </c>
      <c r="AB34" s="236" t="n">
        <v>2</v>
      </c>
      <c r="AC34" s="236" t="n">
        <v>2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</v>
      </c>
      <c r="CB34" s="264" t="n">
        <v>2</v>
      </c>
    </row>
    <row r="35" customFormat="false" ht="12.75" hidden="false" customHeight="false" outlineLevel="0" collapsed="false">
      <c r="A35" s="274"/>
      <c r="B35" s="275" t="s">
        <v>175</v>
      </c>
      <c r="C35" s="276" t="s">
        <v>307</v>
      </c>
      <c r="D35" s="277"/>
      <c r="E35" s="278"/>
      <c r="F35" s="279"/>
      <c r="G35" s="280" t="n">
        <f aca="false">SUM(G33:G34)</f>
        <v>0</v>
      </c>
      <c r="H35" s="281"/>
      <c r="I35" s="282" t="n">
        <f aca="false">SUM(I33:I34)</f>
        <v>0</v>
      </c>
      <c r="J35" s="281"/>
      <c r="K35" s="282" t="n">
        <f aca="false">SUM(K33:K34)</f>
        <v>0</v>
      </c>
      <c r="O35" s="264" t="n">
        <v>4</v>
      </c>
      <c r="BA35" s="283" t="n">
        <f aca="false">SUM(BA33:BA34)</f>
        <v>0</v>
      </c>
      <c r="BB35" s="283" t="n">
        <f aca="false">SUM(BB33:BB34)</f>
        <v>0</v>
      </c>
      <c r="BC35" s="283" t="n">
        <f aca="false">SUM(BC33:BC34)</f>
        <v>0</v>
      </c>
      <c r="BD35" s="283" t="n">
        <f aca="false">SUM(BD33:BD34)</f>
        <v>0</v>
      </c>
      <c r="BE35" s="283" t="n">
        <f aca="false">SUM(BE33:BE34)</f>
        <v>0</v>
      </c>
    </row>
    <row r="36" customFormat="false" ht="12.75" hidden="false" customHeight="false" outlineLevel="0" collapsed="false">
      <c r="A36" s="254" t="s">
        <v>169</v>
      </c>
      <c r="B36" s="255" t="s">
        <v>358</v>
      </c>
      <c r="C36" s="256" t="s">
        <v>359</v>
      </c>
      <c r="D36" s="257"/>
      <c r="E36" s="258"/>
      <c r="F36" s="258"/>
      <c r="G36" s="259"/>
      <c r="H36" s="260"/>
      <c r="I36" s="261"/>
      <c r="J36" s="262"/>
      <c r="K36" s="263"/>
      <c r="O36" s="264" t="n">
        <v>1</v>
      </c>
    </row>
    <row r="37" customFormat="false" ht="12.75" hidden="false" customHeight="false" outlineLevel="0" collapsed="false">
      <c r="A37" s="265" t="n">
        <v>17</v>
      </c>
      <c r="B37" s="266" t="s">
        <v>445</v>
      </c>
      <c r="C37" s="267" t="s">
        <v>446</v>
      </c>
      <c r="D37" s="268" t="s">
        <v>174</v>
      </c>
      <c r="E37" s="269" t="n">
        <v>1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 t="n">
        <v>0</v>
      </c>
      <c r="K37" s="273" t="n">
        <f aca="false">E37*J37</f>
        <v>0</v>
      </c>
      <c r="O37" s="264" t="n">
        <v>2</v>
      </c>
      <c r="AA37" s="236" t="n">
        <v>1</v>
      </c>
      <c r="AB37" s="236" t="n">
        <v>7</v>
      </c>
      <c r="AC37" s="236" t="n">
        <v>7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</v>
      </c>
      <c r="CB37" s="264" t="n">
        <v>7</v>
      </c>
    </row>
    <row r="38" customFormat="false" ht="12.75" hidden="false" customHeight="false" outlineLevel="0" collapsed="false">
      <c r="A38" s="265" t="n">
        <v>18</v>
      </c>
      <c r="B38" s="266" t="s">
        <v>447</v>
      </c>
      <c r="C38" s="267" t="s">
        <v>448</v>
      </c>
      <c r="D38" s="268" t="s">
        <v>174</v>
      </c>
      <c r="E38" s="269" t="n">
        <v>1</v>
      </c>
      <c r="F38" s="270" t="n">
        <v>0</v>
      </c>
      <c r="G38" s="271" t="n">
        <f aca="false">E38*F38</f>
        <v>0</v>
      </c>
      <c r="H38" s="272" t="n">
        <v>0.0159999999999911</v>
      </c>
      <c r="I38" s="273" t="n">
        <f aca="false">E38*H38</f>
        <v>0.0159999999999911</v>
      </c>
      <c r="J38" s="272"/>
      <c r="K38" s="273" t="n">
        <f aca="false">E38*J38</f>
        <v>0</v>
      </c>
      <c r="O38" s="264" t="n">
        <v>2</v>
      </c>
      <c r="AA38" s="236" t="n">
        <v>3</v>
      </c>
      <c r="AB38" s="236" t="n">
        <v>7</v>
      </c>
      <c r="AC38" s="236" t="n">
        <v>6116019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3</v>
      </c>
      <c r="CB38" s="264" t="n">
        <v>7</v>
      </c>
    </row>
    <row r="39" customFormat="false" ht="12.75" hidden="false" customHeight="false" outlineLevel="0" collapsed="false">
      <c r="A39" s="274"/>
      <c r="B39" s="275" t="s">
        <v>175</v>
      </c>
      <c r="C39" s="276" t="s">
        <v>365</v>
      </c>
      <c r="D39" s="277"/>
      <c r="E39" s="278"/>
      <c r="F39" s="279"/>
      <c r="G39" s="280" t="n">
        <f aca="false">SUM(G36:G38)</f>
        <v>0</v>
      </c>
      <c r="H39" s="281"/>
      <c r="I39" s="282" t="n">
        <f aca="false">SUM(I36:I38)</f>
        <v>0.0159999999999911</v>
      </c>
      <c r="J39" s="281"/>
      <c r="K39" s="282" t="n">
        <f aca="false">SUM(K36:K38)</f>
        <v>0</v>
      </c>
      <c r="O39" s="264" t="n">
        <v>4</v>
      </c>
      <c r="BA39" s="283" t="n">
        <f aca="false">SUM(BA36:BA38)</f>
        <v>0</v>
      </c>
      <c r="BB39" s="283" t="n">
        <f aca="false">SUM(BB36:BB38)</f>
        <v>0</v>
      </c>
      <c r="BC39" s="283" t="n">
        <f aca="false">SUM(BC36:BC38)</f>
        <v>0</v>
      </c>
      <c r="BD39" s="283" t="n">
        <f aca="false">SUM(BD36:BD38)</f>
        <v>0</v>
      </c>
      <c r="BE39" s="283" t="n">
        <f aca="false">SUM(BE36:BE38)</f>
        <v>0</v>
      </c>
    </row>
    <row r="40" customFormat="false" ht="12.75" hidden="false" customHeight="false" outlineLevel="0" collapsed="false">
      <c r="A40" s="254" t="s">
        <v>169</v>
      </c>
      <c r="B40" s="255" t="s">
        <v>449</v>
      </c>
      <c r="C40" s="256" t="s">
        <v>450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2.75" hidden="false" customHeight="false" outlineLevel="0" collapsed="false">
      <c r="A41" s="265" t="n">
        <v>19</v>
      </c>
      <c r="B41" s="266" t="s">
        <v>451</v>
      </c>
      <c r="C41" s="267" t="s">
        <v>452</v>
      </c>
      <c r="D41" s="268" t="s">
        <v>278</v>
      </c>
      <c r="E41" s="269" t="n">
        <v>33.075</v>
      </c>
      <c r="F41" s="270" t="n">
        <v>0</v>
      </c>
      <c r="G41" s="271" t="n">
        <f aca="false">E41*F41</f>
        <v>0</v>
      </c>
      <c r="H41" s="272" t="n">
        <v>0.000499999999999723</v>
      </c>
      <c r="I41" s="273" t="n">
        <f aca="false">E41*H41</f>
        <v>0.0165374999999908</v>
      </c>
      <c r="J41" s="272" t="n">
        <v>0</v>
      </c>
      <c r="K41" s="273" t="n">
        <f aca="false">E41*J41</f>
        <v>0</v>
      </c>
      <c r="O41" s="264" t="n">
        <v>2</v>
      </c>
      <c r="AA41" s="236" t="n">
        <v>2</v>
      </c>
      <c r="AB41" s="236" t="n">
        <v>7</v>
      </c>
      <c r="AC41" s="236" t="n">
        <v>7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2</v>
      </c>
      <c r="CB41" s="264" t="n">
        <v>7</v>
      </c>
    </row>
    <row r="42" customFormat="false" ht="12.75" hidden="false" customHeight="false" outlineLevel="0" collapsed="false">
      <c r="A42" s="274"/>
      <c r="B42" s="275" t="s">
        <v>175</v>
      </c>
      <c r="C42" s="276" t="s">
        <v>454</v>
      </c>
      <c r="D42" s="277"/>
      <c r="E42" s="278"/>
      <c r="F42" s="279"/>
      <c r="G42" s="280" t="n">
        <f aca="false">SUM(G40:G41)</f>
        <v>0</v>
      </c>
      <c r="H42" s="281"/>
      <c r="I42" s="282" t="n">
        <f aca="false">SUM(I40:I41)</f>
        <v>0.0165374999999908</v>
      </c>
      <c r="J42" s="281"/>
      <c r="K42" s="282" t="n">
        <f aca="false">SUM(K40:K41)</f>
        <v>0</v>
      </c>
      <c r="O42" s="264" t="n">
        <v>4</v>
      </c>
      <c r="BA42" s="283" t="n">
        <f aca="false">SUM(BA40:BA41)</f>
        <v>0</v>
      </c>
      <c r="BB42" s="283" t="n">
        <f aca="false">SUM(BB40:BB41)</f>
        <v>0</v>
      </c>
      <c r="BC42" s="283" t="n">
        <f aca="false">SUM(BC40:BC41)</f>
        <v>0</v>
      </c>
      <c r="BD42" s="283" t="n">
        <f aca="false">SUM(BD40:BD41)</f>
        <v>0</v>
      </c>
      <c r="BE42" s="283" t="n">
        <f aca="false">SUM(BE40:BE41)</f>
        <v>0</v>
      </c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A66" s="292"/>
      <c r="B66" s="292"/>
      <c r="C66" s="292"/>
      <c r="D66" s="292"/>
      <c r="E66" s="292"/>
      <c r="F66" s="292"/>
      <c r="G66" s="292"/>
    </row>
    <row r="67" customFormat="false" ht="12.75" hidden="false" customHeight="false" outlineLevel="0" collapsed="false">
      <c r="A67" s="292"/>
      <c r="B67" s="292"/>
      <c r="C67" s="292"/>
      <c r="D67" s="292"/>
      <c r="E67" s="292"/>
      <c r="F67" s="292"/>
      <c r="G67" s="292"/>
    </row>
    <row r="68" customFormat="false" ht="12.75" hidden="false" customHeight="false" outlineLevel="0" collapsed="false">
      <c r="A68" s="292"/>
      <c r="B68" s="292"/>
      <c r="C68" s="292"/>
      <c r="D68" s="292"/>
      <c r="E68" s="292"/>
      <c r="F68" s="292"/>
      <c r="G68" s="292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A101" s="294"/>
      <c r="B101" s="294"/>
    </row>
    <row r="102" customFormat="false" ht="12.75" hidden="false" customHeight="false" outlineLevel="0" collapsed="false">
      <c r="A102" s="292"/>
      <c r="B102" s="292"/>
      <c r="C102" s="295"/>
      <c r="D102" s="295"/>
      <c r="E102" s="296"/>
      <c r="F102" s="295"/>
      <c r="G102" s="297"/>
    </row>
    <row r="103" customFormat="false" ht="12.75" hidden="false" customHeight="false" outlineLevel="0" collapsed="false">
      <c r="A103" s="298"/>
      <c r="B103" s="298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299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299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299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</sheetData>
  <sheetProtection sheet="true" password="c790"/>
  <mergeCells count="5">
    <mergeCell ref="A1:G1"/>
    <mergeCell ref="A3:B3"/>
    <mergeCell ref="A4:B4"/>
    <mergeCell ref="E4:G4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5</v>
      </c>
      <c r="D2" s="93" t="s">
        <v>45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5 Rek'!E17</f>
        <v>0</v>
      </c>
      <c r="D15" s="143" t="str">
        <f aca="false">'01 055 Rek'!A22</f>
        <v>Zařízení staveniště</v>
      </c>
      <c r="E15" s="144"/>
      <c r="F15" s="145"/>
      <c r="G15" s="142" t="n">
        <f aca="false">'01 055 Rek'!I22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5 Rek'!F17</f>
        <v>0</v>
      </c>
      <c r="D16" s="96" t="str">
        <f aca="false">'01 055 Rek'!A23</f>
        <v>Kompletační činnost (IČD)</v>
      </c>
      <c r="E16" s="146"/>
      <c r="F16" s="147"/>
      <c r="G16" s="142" t="n">
        <f aca="false">'01 055 Rek'!I23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5 Rek'!H17</f>
        <v>0</v>
      </c>
      <c r="D17" s="96" t="str">
        <f aca="false">'01 055 Rek'!A24</f>
        <v>Rezerva rozpočtu</v>
      </c>
      <c r="E17" s="146"/>
      <c r="F17" s="147"/>
      <c r="G17" s="142" t="n">
        <f aca="false">'01 055 Rek'!I24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5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5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5 Rek'!H25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45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5 Pol'!B7</f>
        <v>3</v>
      </c>
      <c r="B7" s="84" t="str">
        <f aca="false">'01 055 Pol'!C7</f>
        <v>Svislé a kompletní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5 Pol'!B14</f>
        <v>4</v>
      </c>
      <c r="B8" s="84" t="str">
        <f aca="false">'01 055 Pol'!C14</f>
        <v>Vodorovn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5 Pol'!B22</f>
        <v>61</v>
      </c>
      <c r="B9" s="84" t="str">
        <f aca="false">'01 055 Pol'!C22</f>
        <v>Upravy povrchů vnitřn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5 Pol'!B34</f>
        <v>63</v>
      </c>
      <c r="B10" s="84" t="str">
        <f aca="false">'01 055 Pol'!C34</f>
        <v>Podlahy a podlahové konstrukce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5 Pol'!B38</f>
        <v>64</v>
      </c>
      <c r="B11" s="84" t="str">
        <f aca="false">'01 055 Pol'!C38</f>
        <v>Výplně otvorů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5 Pol'!B42</f>
        <v>94</v>
      </c>
      <c r="B12" s="84" t="str">
        <f aca="false">'01 055 Pol'!C42</f>
        <v>Lešení a stavební výtahy</v>
      </c>
      <c r="D12" s="204"/>
      <c r="E12" s="205"/>
      <c r="F12" s="206"/>
      <c r="G12" s="206"/>
      <c r="H12" s="206"/>
      <c r="I12" s="207"/>
    </row>
    <row r="13" s="123" customFormat="true" ht="12.75" hidden="false" customHeight="false" outlineLevel="0" collapsed="false">
      <c r="A13" s="203" t="str">
        <f aca="false">'01 055 Pol'!B46</f>
        <v>97</v>
      </c>
      <c r="B13" s="84" t="str">
        <f aca="false">'01 055 Pol'!C46</f>
        <v>Prorážení otvorů</v>
      </c>
      <c r="D13" s="204"/>
      <c r="E13" s="205"/>
      <c r="F13" s="206"/>
      <c r="G13" s="206"/>
      <c r="H13" s="206"/>
      <c r="I13" s="207"/>
    </row>
    <row r="14" s="123" customFormat="true" ht="12.75" hidden="false" customHeight="false" outlineLevel="0" collapsed="false">
      <c r="A14" s="203" t="str">
        <f aca="false">'01 055 Pol'!B58</f>
        <v>99</v>
      </c>
      <c r="B14" s="84" t="str">
        <f aca="false">'01 055 Pol'!C58</f>
        <v>Staveništní přesun hmot</v>
      </c>
      <c r="D14" s="204"/>
      <c r="E14" s="205"/>
      <c r="F14" s="206"/>
      <c r="G14" s="206"/>
      <c r="H14" s="206"/>
      <c r="I14" s="207"/>
    </row>
    <row r="15" s="123" customFormat="true" ht="12.75" hidden="false" customHeight="false" outlineLevel="0" collapsed="false">
      <c r="A15" s="203" t="str">
        <f aca="false">'01 055 Pol'!B61</f>
        <v>766</v>
      </c>
      <c r="B15" s="84" t="str">
        <f aca="false">'01 055 Pol'!C61</f>
        <v>Konstrukce truhlářské</v>
      </c>
      <c r="D15" s="204"/>
      <c r="E15" s="205"/>
      <c r="F15" s="206"/>
      <c r="G15" s="206"/>
      <c r="H15" s="206"/>
      <c r="I15" s="207"/>
    </row>
    <row r="16" s="123" customFormat="true" ht="13.5" hidden="false" customHeight="false" outlineLevel="0" collapsed="false">
      <c r="A16" s="203" t="str">
        <f aca="false">'01 055 Pol'!B67</f>
        <v>784</v>
      </c>
      <c r="B16" s="84" t="str">
        <f aca="false">'01 055 Pol'!C67</f>
        <v>Malby</v>
      </c>
      <c r="D16" s="204"/>
      <c r="E16" s="205"/>
      <c r="F16" s="206"/>
      <c r="G16" s="206"/>
      <c r="H16" s="206"/>
      <c r="I16" s="207"/>
    </row>
    <row r="17" s="14" customFormat="true" ht="13.5" hidden="false" customHeight="false" outlineLevel="0" collapsed="false">
      <c r="A17" s="208"/>
      <c r="B17" s="209" t="s">
        <v>147</v>
      </c>
      <c r="C17" s="209"/>
      <c r="D17" s="210"/>
      <c r="E17" s="211"/>
      <c r="F17" s="212"/>
      <c r="G17" s="212"/>
      <c r="H17" s="212"/>
      <c r="I17" s="213"/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48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49</v>
      </c>
      <c r="B21" s="158"/>
      <c r="C21" s="158"/>
      <c r="D21" s="215"/>
      <c r="E21" s="216" t="s">
        <v>150</v>
      </c>
      <c r="F21" s="217" t="s">
        <v>19</v>
      </c>
      <c r="G21" s="218" t="s">
        <v>151</v>
      </c>
      <c r="H21" s="219"/>
      <c r="I21" s="220" t="s">
        <v>150</v>
      </c>
    </row>
    <row r="22" customFormat="false" ht="12.75" hidden="false" customHeight="false" outlineLevel="0" collapsed="false">
      <c r="A22" s="150" t="s">
        <v>152</v>
      </c>
      <c r="B22" s="141"/>
      <c r="C22" s="141"/>
      <c r="D22" s="221"/>
      <c r="E22" s="222"/>
      <c r="F22" s="223"/>
      <c r="G22" s="224"/>
      <c r="H22" s="225"/>
      <c r="I22" s="226"/>
      <c r="BA22" s="1" t="n">
        <v>2</v>
      </c>
    </row>
    <row r="23" customFormat="false" ht="12.75" hidden="false" customHeight="false" outlineLevel="0" collapsed="false">
      <c r="A23" s="150" t="s">
        <v>153</v>
      </c>
      <c r="B23" s="141"/>
      <c r="C23" s="141"/>
      <c r="D23" s="221"/>
      <c r="E23" s="222"/>
      <c r="F23" s="223"/>
      <c r="G23" s="224"/>
      <c r="H23" s="225"/>
      <c r="I23" s="226"/>
      <c r="BA23" s="1" t="n">
        <v>2</v>
      </c>
    </row>
    <row r="24" customFormat="false" ht="12.75" hidden="false" customHeight="false" outlineLevel="0" collapsed="false">
      <c r="A24" s="150" t="s">
        <v>154</v>
      </c>
      <c r="B24" s="141"/>
      <c r="C24" s="141"/>
      <c r="D24" s="221"/>
      <c r="E24" s="222"/>
      <c r="F24" s="223"/>
      <c r="G24" s="224"/>
      <c r="H24" s="225"/>
      <c r="I24" s="226"/>
      <c r="BA24" s="1" t="n">
        <v>2</v>
      </c>
    </row>
    <row r="25" customFormat="false" ht="13.5" hidden="false" customHeight="false" outlineLevel="0" collapsed="false">
      <c r="A25" s="227"/>
      <c r="B25" s="228" t="s">
        <v>155</v>
      </c>
      <c r="C25" s="229"/>
      <c r="D25" s="230"/>
      <c r="E25" s="231"/>
      <c r="F25" s="232"/>
      <c r="G25" s="232"/>
      <c r="H25" s="233"/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19:I19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5 Rek'!H1</f>
        <v>5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5 Rek'!G2</f>
        <v>A.1 Arch.stav.řešení Štefanikova 1171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18</v>
      </c>
      <c r="C7" s="256" t="s">
        <v>4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60</v>
      </c>
      <c r="C8" s="267" t="s">
        <v>461</v>
      </c>
      <c r="D8" s="268" t="s">
        <v>174</v>
      </c>
      <c r="E8" s="269" t="n">
        <v>2</v>
      </c>
      <c r="F8" s="270" t="n">
        <v>0</v>
      </c>
      <c r="G8" s="271" t="n">
        <f aca="false">E8*F8</f>
        <v>0</v>
      </c>
      <c r="H8" s="272" t="n">
        <v>0.0344000000000051</v>
      </c>
      <c r="I8" s="273" t="n">
        <f aca="false">E8*H8</f>
        <v>0.068800000000010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62</v>
      </c>
      <c r="C9" s="267" t="s">
        <v>463</v>
      </c>
      <c r="D9" s="268" t="s">
        <v>278</v>
      </c>
      <c r="E9" s="269" t="n">
        <v>11.056</v>
      </c>
      <c r="F9" s="270" t="n">
        <v>0</v>
      </c>
      <c r="G9" s="271" t="n">
        <f aca="false">E9*F9</f>
        <v>0</v>
      </c>
      <c r="H9" s="272" t="n">
        <v>0.128420000000006</v>
      </c>
      <c r="I9" s="273" t="n">
        <f aca="false">E9*H9</f>
        <v>1.41981152000007</v>
      </c>
      <c r="J9" s="272" t="n">
        <v>0</v>
      </c>
      <c r="K9" s="273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4"/>
      <c r="B10" s="285"/>
      <c r="C10" s="286" t="s">
        <v>464</v>
      </c>
      <c r="D10" s="286"/>
      <c r="E10" s="287" t="n">
        <v>13.42</v>
      </c>
      <c r="F10" s="288"/>
      <c r="G10" s="289"/>
      <c r="H10" s="290"/>
      <c r="I10" s="291"/>
      <c r="J10" s="292"/>
      <c r="K10" s="291"/>
      <c r="M10" s="293" t="s">
        <v>464</v>
      </c>
      <c r="O10" s="264"/>
    </row>
    <row r="11" customFormat="false" ht="12.75" hidden="false" customHeight="true" outlineLevel="0" collapsed="false">
      <c r="A11" s="284"/>
      <c r="B11" s="285"/>
      <c r="C11" s="286" t="s">
        <v>465</v>
      </c>
      <c r="D11" s="286"/>
      <c r="E11" s="287" t="n">
        <v>-2.364</v>
      </c>
      <c r="F11" s="288"/>
      <c r="G11" s="289"/>
      <c r="H11" s="290"/>
      <c r="I11" s="291"/>
      <c r="J11" s="292"/>
      <c r="K11" s="291"/>
      <c r="M11" s="293" t="s">
        <v>465</v>
      </c>
      <c r="O11" s="264"/>
    </row>
    <row r="12" customFormat="false" ht="12.75" hidden="false" customHeight="false" outlineLevel="0" collapsed="false">
      <c r="A12" s="265" t="n">
        <v>3</v>
      </c>
      <c r="B12" s="266" t="s">
        <v>466</v>
      </c>
      <c r="C12" s="267" t="s">
        <v>467</v>
      </c>
      <c r="D12" s="268" t="s">
        <v>195</v>
      </c>
      <c r="E12" s="269" t="n">
        <v>4</v>
      </c>
      <c r="F12" s="270" t="n">
        <v>0</v>
      </c>
      <c r="G12" s="271" t="n">
        <f aca="false">E12*F12</f>
        <v>0</v>
      </c>
      <c r="H12" s="272" t="n">
        <v>0.000159999999999938</v>
      </c>
      <c r="I12" s="273" t="n">
        <f aca="false">E12*H12</f>
        <v>0.000639999999999752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74"/>
      <c r="B13" s="275" t="s">
        <v>175</v>
      </c>
      <c r="C13" s="276" t="s">
        <v>468</v>
      </c>
      <c r="D13" s="277"/>
      <c r="E13" s="278"/>
      <c r="F13" s="279"/>
      <c r="G13" s="280" t="n">
        <f aca="false">SUM(G7:G12)</f>
        <v>0</v>
      </c>
      <c r="H13" s="281"/>
      <c r="I13" s="282" t="n">
        <f aca="false">SUM(I7:I12)</f>
        <v>1.48925152000008</v>
      </c>
      <c r="J13" s="281"/>
      <c r="K13" s="282" t="n">
        <f aca="false">SUM(K7:K12)</f>
        <v>0</v>
      </c>
      <c r="O13" s="264" t="n">
        <v>4</v>
      </c>
      <c r="BA13" s="283" t="n">
        <f aca="false">SUM(BA7:BA12)</f>
        <v>0</v>
      </c>
      <c r="BB13" s="283" t="n">
        <f aca="false">SUM(BB7:BB12)</f>
        <v>0</v>
      </c>
      <c r="BC13" s="283" t="n">
        <f aca="false">SUM(BC7:BC12)</f>
        <v>0</v>
      </c>
      <c r="BD13" s="283" t="n">
        <f aca="false">SUM(BD7:BD12)</f>
        <v>0</v>
      </c>
      <c r="BE13" s="283" t="n">
        <f aca="false">SUM(BE7:BE12)</f>
        <v>0</v>
      </c>
    </row>
    <row r="14" customFormat="false" ht="12.75" hidden="false" customHeight="false" outlineLevel="0" collapsed="false">
      <c r="A14" s="254" t="s">
        <v>169</v>
      </c>
      <c r="B14" s="255" t="s">
        <v>469</v>
      </c>
      <c r="C14" s="256" t="s">
        <v>470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4</v>
      </c>
      <c r="B15" s="266" t="s">
        <v>471</v>
      </c>
      <c r="C15" s="267" t="s">
        <v>472</v>
      </c>
      <c r="D15" s="268" t="s">
        <v>287</v>
      </c>
      <c r="E15" s="269" t="n">
        <v>0.0697</v>
      </c>
      <c r="F15" s="270" t="n">
        <v>0</v>
      </c>
      <c r="G15" s="271" t="n">
        <f aca="false">E15*F15</f>
        <v>0</v>
      </c>
      <c r="H15" s="272" t="n">
        <v>2.52516000000105</v>
      </c>
      <c r="I15" s="273" t="n">
        <f aca="false">E15*H15</f>
        <v>0.176003652000073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84"/>
      <c r="B16" s="285"/>
      <c r="C16" s="286" t="s">
        <v>473</v>
      </c>
      <c r="D16" s="286"/>
      <c r="E16" s="287" t="n">
        <v>0.0697</v>
      </c>
      <c r="F16" s="288"/>
      <c r="G16" s="289"/>
      <c r="H16" s="290"/>
      <c r="I16" s="291"/>
      <c r="J16" s="292"/>
      <c r="K16" s="291"/>
      <c r="M16" s="293" t="s">
        <v>473</v>
      </c>
      <c r="O16" s="264"/>
    </row>
    <row r="17" customFormat="false" ht="12.75" hidden="false" customHeight="false" outlineLevel="0" collapsed="false">
      <c r="A17" s="265" t="n">
        <v>5</v>
      </c>
      <c r="B17" s="266" t="s">
        <v>474</v>
      </c>
      <c r="C17" s="267" t="s">
        <v>475</v>
      </c>
      <c r="D17" s="268" t="s">
        <v>278</v>
      </c>
      <c r="E17" s="269" t="n">
        <v>1.305</v>
      </c>
      <c r="F17" s="270" t="n">
        <v>0</v>
      </c>
      <c r="G17" s="271" t="n">
        <f aca="false">E17*F17</f>
        <v>0</v>
      </c>
      <c r="H17" s="272" t="n">
        <v>0.0034099999999988</v>
      </c>
      <c r="I17" s="273" t="n">
        <f aca="false">E17*H17</f>
        <v>0.00445004999999843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84"/>
      <c r="B18" s="285"/>
      <c r="C18" s="286" t="s">
        <v>476</v>
      </c>
      <c r="D18" s="286"/>
      <c r="E18" s="287" t="n">
        <v>1.305</v>
      </c>
      <c r="F18" s="288"/>
      <c r="G18" s="289"/>
      <c r="H18" s="290"/>
      <c r="I18" s="291"/>
      <c r="J18" s="292"/>
      <c r="K18" s="291"/>
      <c r="M18" s="293" t="s">
        <v>476</v>
      </c>
      <c r="O18" s="264"/>
    </row>
    <row r="19" customFormat="false" ht="12.75" hidden="false" customHeight="false" outlineLevel="0" collapsed="false">
      <c r="A19" s="265" t="n">
        <v>6</v>
      </c>
      <c r="B19" s="266" t="s">
        <v>477</v>
      </c>
      <c r="C19" s="267" t="s">
        <v>478</v>
      </c>
      <c r="D19" s="268" t="s">
        <v>278</v>
      </c>
      <c r="E19" s="269" t="n">
        <v>1.305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1</v>
      </c>
    </row>
    <row r="20" customFormat="false" ht="12.75" hidden="false" customHeight="false" outlineLevel="0" collapsed="false">
      <c r="A20" s="265" t="n">
        <v>7</v>
      </c>
      <c r="B20" s="266" t="s">
        <v>479</v>
      </c>
      <c r="C20" s="267" t="s">
        <v>480</v>
      </c>
      <c r="D20" s="268" t="s">
        <v>192</v>
      </c>
      <c r="E20" s="269" t="n">
        <v>0.01</v>
      </c>
      <c r="F20" s="270" t="n">
        <v>0</v>
      </c>
      <c r="G20" s="271" t="n">
        <f aca="false">E20*F20</f>
        <v>0</v>
      </c>
      <c r="H20" s="272" t="n">
        <v>1.01664999999957</v>
      </c>
      <c r="I20" s="273" t="n">
        <f aca="false">E20*H20</f>
        <v>0.0101664999999957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81</v>
      </c>
      <c r="D21" s="277"/>
      <c r="E21" s="278"/>
      <c r="F21" s="279"/>
      <c r="G21" s="280" t="n">
        <f aca="false">SUM(G14:G20)</f>
        <v>0</v>
      </c>
      <c r="H21" s="281"/>
      <c r="I21" s="282" t="n">
        <f aca="false">SUM(I14:I20)</f>
        <v>0.190620202000067</v>
      </c>
      <c r="J21" s="281"/>
      <c r="K21" s="282" t="n">
        <f aca="false">SUM(K14:K20)</f>
        <v>0</v>
      </c>
      <c r="O21" s="264" t="n">
        <v>4</v>
      </c>
      <c r="BA21" s="283" t="n">
        <f aca="false">SUM(BA14:BA20)</f>
        <v>0</v>
      </c>
      <c r="BB21" s="283" t="n">
        <f aca="false">SUM(BB14:BB20)</f>
        <v>0</v>
      </c>
      <c r="BC21" s="283" t="n">
        <f aca="false">SUM(BC14:BC20)</f>
        <v>0</v>
      </c>
      <c r="BD21" s="283" t="n">
        <f aca="false">SUM(BD14:BD20)</f>
        <v>0</v>
      </c>
      <c r="BE21" s="283" t="n">
        <f aca="false">SUM(BE14:BE20)</f>
        <v>0</v>
      </c>
    </row>
    <row r="22" customFormat="false" ht="12.75" hidden="false" customHeight="false" outlineLevel="0" collapsed="false">
      <c r="A22" s="254" t="s">
        <v>169</v>
      </c>
      <c r="B22" s="255" t="s">
        <v>390</v>
      </c>
      <c r="C22" s="256" t="s">
        <v>391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8</v>
      </c>
      <c r="B23" s="266" t="s">
        <v>482</v>
      </c>
      <c r="C23" s="267" t="s">
        <v>483</v>
      </c>
      <c r="D23" s="268" t="s">
        <v>278</v>
      </c>
      <c r="E23" s="269" t="n">
        <v>23.852</v>
      </c>
      <c r="F23" s="270" t="n">
        <v>0</v>
      </c>
      <c r="G23" s="271" t="n">
        <f aca="false">E23*F23</f>
        <v>0</v>
      </c>
      <c r="H23" s="272" t="n">
        <v>0.000319999999999876</v>
      </c>
      <c r="I23" s="273" t="n">
        <f aca="false">E23*H23</f>
        <v>0.00763263999999704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402</v>
      </c>
      <c r="C24" s="267" t="s">
        <v>403</v>
      </c>
      <c r="D24" s="268" t="s">
        <v>278</v>
      </c>
      <c r="E24" s="269" t="n">
        <v>0.35</v>
      </c>
      <c r="F24" s="270" t="n">
        <v>0</v>
      </c>
      <c r="G24" s="271" t="n">
        <f aca="false">E24*F24</f>
        <v>0</v>
      </c>
      <c r="H24" s="272" t="n">
        <v>0.0680399999999963</v>
      </c>
      <c r="I24" s="273" t="n">
        <f aca="false">E24*H24</f>
        <v>0.0238139999999987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4"/>
      <c r="B25" s="285"/>
      <c r="C25" s="286" t="s">
        <v>484</v>
      </c>
      <c r="D25" s="286"/>
      <c r="E25" s="287" t="n">
        <v>0.35</v>
      </c>
      <c r="F25" s="288"/>
      <c r="G25" s="289"/>
      <c r="H25" s="290"/>
      <c r="I25" s="291"/>
      <c r="J25" s="292"/>
      <c r="K25" s="291"/>
      <c r="M25" s="293" t="s">
        <v>484</v>
      </c>
      <c r="O25" s="264"/>
    </row>
    <row r="26" customFormat="false" ht="22.5" hidden="false" customHeight="false" outlineLevel="0" collapsed="false">
      <c r="A26" s="265" t="n">
        <v>10</v>
      </c>
      <c r="B26" s="266" t="s">
        <v>405</v>
      </c>
      <c r="C26" s="267" t="s">
        <v>406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18700000000018</v>
      </c>
      <c r="I26" s="273" t="n">
        <f aca="false">E26*H26</f>
        <v>0.0712200000000108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408</v>
      </c>
      <c r="C27" s="267" t="s">
        <v>409</v>
      </c>
      <c r="D27" s="268" t="s">
        <v>278</v>
      </c>
      <c r="E27" s="269" t="n">
        <v>6.4</v>
      </c>
      <c r="F27" s="270" t="n">
        <v>0</v>
      </c>
      <c r="G27" s="271" t="n">
        <f aca="false">E27*F27</f>
        <v>0</v>
      </c>
      <c r="H27" s="272" t="n">
        <v>0.0534599999999728</v>
      </c>
      <c r="I27" s="273" t="n">
        <f aca="false">E27*H27</f>
        <v>0.342143999999826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4"/>
      <c r="B28" s="285"/>
      <c r="C28" s="286" t="s">
        <v>485</v>
      </c>
      <c r="D28" s="286"/>
      <c r="E28" s="287" t="n">
        <v>6.4</v>
      </c>
      <c r="F28" s="288"/>
      <c r="G28" s="289"/>
      <c r="H28" s="290"/>
      <c r="I28" s="291"/>
      <c r="J28" s="292"/>
      <c r="K28" s="291"/>
      <c r="M28" s="293" t="s">
        <v>485</v>
      </c>
      <c r="O28" s="264"/>
    </row>
    <row r="29" customFormat="false" ht="12.75" hidden="false" customHeight="false" outlineLevel="0" collapsed="false">
      <c r="A29" s="265" t="n">
        <v>12</v>
      </c>
      <c r="B29" s="266" t="s">
        <v>486</v>
      </c>
      <c r="C29" s="267" t="s">
        <v>487</v>
      </c>
      <c r="D29" s="268" t="s">
        <v>278</v>
      </c>
      <c r="E29" s="269" t="n">
        <v>23.852</v>
      </c>
      <c r="F29" s="270" t="n">
        <v>0</v>
      </c>
      <c r="G29" s="271" t="n">
        <f aca="false">E29*F29</f>
        <v>0</v>
      </c>
      <c r="H29" s="272" t="n">
        <v>0.0203199999999981</v>
      </c>
      <c r="I29" s="273" t="n">
        <f aca="false">E29*H29</f>
        <v>0.484672639999955</v>
      </c>
      <c r="J29" s="272" t="n">
        <v>0</v>
      </c>
      <c r="K29" s="273" t="n">
        <f aca="false">E29*J29</f>
        <v>0</v>
      </c>
      <c r="O29" s="264" t="n">
        <v>2</v>
      </c>
      <c r="AA29" s="236" t="n">
        <v>1</v>
      </c>
      <c r="AB29" s="236" t="n">
        <v>1</v>
      </c>
      <c r="AC29" s="236" t="n">
        <v>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4"/>
      <c r="B30" s="285"/>
      <c r="C30" s="286" t="s">
        <v>488</v>
      </c>
      <c r="D30" s="286"/>
      <c r="E30" s="287" t="n">
        <v>23.852</v>
      </c>
      <c r="F30" s="288"/>
      <c r="G30" s="289"/>
      <c r="H30" s="290"/>
      <c r="I30" s="291"/>
      <c r="J30" s="292"/>
      <c r="K30" s="291"/>
      <c r="M30" s="293" t="s">
        <v>488</v>
      </c>
      <c r="O30" s="264"/>
    </row>
    <row r="31" customFormat="false" ht="12.75" hidden="false" customHeight="false" outlineLevel="0" collapsed="false">
      <c r="A31" s="265" t="n">
        <v>13</v>
      </c>
      <c r="B31" s="266" t="s">
        <v>411</v>
      </c>
      <c r="C31" s="267" t="s">
        <v>412</v>
      </c>
      <c r="D31" s="268" t="s">
        <v>278</v>
      </c>
      <c r="E31" s="269" t="n">
        <v>6.4</v>
      </c>
      <c r="F31" s="270" t="n">
        <v>0</v>
      </c>
      <c r="G31" s="271" t="n">
        <f aca="false">E31*F31</f>
        <v>0</v>
      </c>
      <c r="H31" s="272" t="n">
        <v>0.000340000000000007</v>
      </c>
      <c r="I31" s="273" t="n">
        <f aca="false">E31*H31</f>
        <v>0.00217600000000005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4"/>
      <c r="B32" s="285"/>
      <c r="C32" s="286" t="s">
        <v>485</v>
      </c>
      <c r="D32" s="286"/>
      <c r="E32" s="287" t="n">
        <v>6.4</v>
      </c>
      <c r="F32" s="288"/>
      <c r="G32" s="289"/>
      <c r="H32" s="290"/>
      <c r="I32" s="291"/>
      <c r="J32" s="292"/>
      <c r="K32" s="291"/>
      <c r="M32" s="293" t="s">
        <v>485</v>
      </c>
      <c r="O32" s="264"/>
    </row>
    <row r="33" customFormat="false" ht="12.75" hidden="false" customHeight="false" outlineLevel="0" collapsed="false">
      <c r="A33" s="274"/>
      <c r="B33" s="275" t="s">
        <v>175</v>
      </c>
      <c r="C33" s="276" t="s">
        <v>395</v>
      </c>
      <c r="D33" s="277"/>
      <c r="E33" s="278"/>
      <c r="F33" s="279"/>
      <c r="G33" s="280" t="n">
        <f aca="false">SUM(G22:G32)</f>
        <v>0</v>
      </c>
      <c r="H33" s="281"/>
      <c r="I33" s="282" t="n">
        <f aca="false">SUM(I22:I32)</f>
        <v>0.931659279999787</v>
      </c>
      <c r="J33" s="281"/>
      <c r="K33" s="282" t="n">
        <f aca="false">SUM(K22:K32)</f>
        <v>0</v>
      </c>
      <c r="O33" s="264" t="n">
        <v>4</v>
      </c>
      <c r="BA33" s="283" t="n">
        <f aca="false">SUM(BA22:BA32)</f>
        <v>0</v>
      </c>
      <c r="BB33" s="283" t="n">
        <f aca="false">SUM(BB22:BB32)</f>
        <v>0</v>
      </c>
      <c r="BC33" s="283" t="n">
        <f aca="false">SUM(BC22:BC32)</f>
        <v>0</v>
      </c>
      <c r="BD33" s="283" t="n">
        <f aca="false">SUM(BD22:BD32)</f>
        <v>0</v>
      </c>
      <c r="BE33" s="283" t="n">
        <f aca="false">SUM(BE22:BE32)</f>
        <v>0</v>
      </c>
    </row>
    <row r="34" customFormat="false" ht="12.75" hidden="false" customHeight="false" outlineLevel="0" collapsed="false">
      <c r="A34" s="254" t="s">
        <v>169</v>
      </c>
      <c r="B34" s="255" t="s">
        <v>274</v>
      </c>
      <c r="C34" s="256" t="s">
        <v>275</v>
      </c>
      <c r="D34" s="257"/>
      <c r="E34" s="258"/>
      <c r="F34" s="258"/>
      <c r="G34" s="259"/>
      <c r="H34" s="260"/>
      <c r="I34" s="261"/>
      <c r="J34" s="262"/>
      <c r="K34" s="263"/>
      <c r="O34" s="264" t="n">
        <v>1</v>
      </c>
    </row>
    <row r="35" customFormat="false" ht="12.75" hidden="false" customHeight="false" outlineLevel="0" collapsed="false">
      <c r="A35" s="265" t="n">
        <v>14</v>
      </c>
      <c r="B35" s="266" t="s">
        <v>413</v>
      </c>
      <c r="C35" s="267" t="s">
        <v>414</v>
      </c>
      <c r="D35" s="268" t="s">
        <v>287</v>
      </c>
      <c r="E35" s="269" t="n">
        <v>0.035</v>
      </c>
      <c r="F35" s="270" t="n">
        <v>0</v>
      </c>
      <c r="G35" s="271" t="n">
        <f aca="false">E35*F35</f>
        <v>0</v>
      </c>
      <c r="H35" s="272" t="n">
        <v>2.42197999999917</v>
      </c>
      <c r="I35" s="273" t="n">
        <f aca="false">E35*H35</f>
        <v>0.084769299999971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4"/>
      <c r="B36" s="285"/>
      <c r="C36" s="286" t="s">
        <v>489</v>
      </c>
      <c r="D36" s="286"/>
      <c r="E36" s="287" t="n">
        <v>0.035</v>
      </c>
      <c r="F36" s="288"/>
      <c r="G36" s="289"/>
      <c r="H36" s="290"/>
      <c r="I36" s="291"/>
      <c r="J36" s="292"/>
      <c r="K36" s="291"/>
      <c r="M36" s="293" t="s">
        <v>489</v>
      </c>
      <c r="O36" s="264"/>
    </row>
    <row r="37" customFormat="false" ht="12.75" hidden="false" customHeight="false" outlineLevel="0" collapsed="false">
      <c r="A37" s="274"/>
      <c r="B37" s="275" t="s">
        <v>175</v>
      </c>
      <c r="C37" s="276" t="s">
        <v>282</v>
      </c>
      <c r="D37" s="277"/>
      <c r="E37" s="278"/>
      <c r="F37" s="279"/>
      <c r="G37" s="280" t="n">
        <f aca="false">SUM(G34:G36)</f>
        <v>0</v>
      </c>
      <c r="H37" s="281"/>
      <c r="I37" s="282" t="n">
        <f aca="false">SUM(I34:I36)</f>
        <v>0.084769299999971</v>
      </c>
      <c r="J37" s="281"/>
      <c r="K37" s="282" t="n">
        <f aca="false">SUM(K34:K36)</f>
        <v>0</v>
      </c>
      <c r="O37" s="264" t="n">
        <v>4</v>
      </c>
      <c r="BA37" s="283" t="n">
        <f aca="false">SUM(BA34:BA36)</f>
        <v>0</v>
      </c>
      <c r="BB37" s="283" t="n">
        <f aca="false">SUM(BB34:BB36)</f>
        <v>0</v>
      </c>
      <c r="BC37" s="283" t="n">
        <f aca="false">SUM(BC34:BC36)</f>
        <v>0</v>
      </c>
      <c r="BD37" s="283" t="n">
        <f aca="false">SUM(BD34:BD36)</f>
        <v>0</v>
      </c>
      <c r="BE37" s="283" t="n">
        <f aca="false">SUM(BE34:BE36)</f>
        <v>0</v>
      </c>
    </row>
    <row r="38" customFormat="false" ht="12.75" hidden="false" customHeight="false" outlineLevel="0" collapsed="false">
      <c r="A38" s="254" t="s">
        <v>169</v>
      </c>
      <c r="B38" s="255" t="s">
        <v>416</v>
      </c>
      <c r="C38" s="256" t="s">
        <v>417</v>
      </c>
      <c r="D38" s="257"/>
      <c r="E38" s="258"/>
      <c r="F38" s="258"/>
      <c r="G38" s="259"/>
      <c r="H38" s="260"/>
      <c r="I38" s="261"/>
      <c r="J38" s="262"/>
      <c r="K38" s="263"/>
      <c r="O38" s="264" t="n">
        <v>1</v>
      </c>
    </row>
    <row r="39" customFormat="false" ht="22.5" hidden="false" customHeight="false" outlineLevel="0" collapsed="false">
      <c r="A39" s="265" t="n">
        <v>15</v>
      </c>
      <c r="B39" s="266" t="s">
        <v>418</v>
      </c>
      <c r="C39" s="267" t="s">
        <v>490</v>
      </c>
      <c r="D39" s="268" t="s">
        <v>174</v>
      </c>
      <c r="E39" s="269" t="n">
        <v>2</v>
      </c>
      <c r="F39" s="270" t="n">
        <v>0</v>
      </c>
      <c r="G39" s="271" t="n">
        <f aca="false">E39*F39</f>
        <v>0</v>
      </c>
      <c r="H39" s="272" t="n">
        <v>0.030210000000011</v>
      </c>
      <c r="I39" s="273" t="n">
        <f aca="false">E39*H39</f>
        <v>0.060420000000022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1</v>
      </c>
      <c r="AC39" s="236" t="n">
        <v>1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1</v>
      </c>
    </row>
    <row r="40" customFormat="false" ht="22.5" hidden="false" customHeight="false" outlineLevel="0" collapsed="false">
      <c r="A40" s="265" t="n">
        <v>16</v>
      </c>
      <c r="B40" s="266" t="s">
        <v>418</v>
      </c>
      <c r="C40" s="267" t="s">
        <v>419</v>
      </c>
      <c r="D40" s="268" t="s">
        <v>174</v>
      </c>
      <c r="E40" s="269" t="n">
        <v>1</v>
      </c>
      <c r="F40" s="270" t="n">
        <v>0</v>
      </c>
      <c r="G40" s="271" t="n">
        <f aca="false">E40*F40</f>
        <v>0</v>
      </c>
      <c r="H40" s="272" t="n">
        <v>0.0307699999999898</v>
      </c>
      <c r="I40" s="273" t="n">
        <f aca="false">E40*H40</f>
        <v>0.0307699999999898</v>
      </c>
      <c r="J40" s="272" t="n">
        <v>0</v>
      </c>
      <c r="K40" s="273" t="n">
        <f aca="false">E40*J40</f>
        <v>0</v>
      </c>
      <c r="O40" s="264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</v>
      </c>
      <c r="CB40" s="264" t="n">
        <v>1</v>
      </c>
    </row>
    <row r="41" customFormat="false" ht="12.75" hidden="false" customHeight="false" outlineLevel="0" collapsed="false">
      <c r="A41" s="274"/>
      <c r="B41" s="275" t="s">
        <v>175</v>
      </c>
      <c r="C41" s="276" t="s">
        <v>420</v>
      </c>
      <c r="D41" s="277"/>
      <c r="E41" s="278"/>
      <c r="F41" s="279"/>
      <c r="G41" s="280" t="n">
        <f aca="false">SUM(G38:G40)</f>
        <v>0</v>
      </c>
      <c r="H41" s="281"/>
      <c r="I41" s="282" t="n">
        <f aca="false">SUM(I38:I40)</f>
        <v>0.0911900000000118</v>
      </c>
      <c r="J41" s="281"/>
      <c r="K41" s="282" t="n">
        <f aca="false">SUM(K38:K40)</f>
        <v>0</v>
      </c>
      <c r="O41" s="264" t="n">
        <v>4</v>
      </c>
      <c r="BA41" s="283" t="n">
        <f aca="false">SUM(BA38:BA40)</f>
        <v>0</v>
      </c>
      <c r="BB41" s="283" t="n">
        <f aca="false">SUM(BB38:BB40)</f>
        <v>0</v>
      </c>
      <c r="BC41" s="283" t="n">
        <f aca="false">SUM(BC38:BC40)</f>
        <v>0</v>
      </c>
      <c r="BD41" s="283" t="n">
        <f aca="false">SUM(BD38:BD40)</f>
        <v>0</v>
      </c>
      <c r="BE41" s="283" t="n">
        <f aca="false">SUM(BE38:BE40)</f>
        <v>0</v>
      </c>
    </row>
    <row r="42" customFormat="false" ht="12.75" hidden="false" customHeight="false" outlineLevel="0" collapsed="false">
      <c r="A42" s="254" t="s">
        <v>169</v>
      </c>
      <c r="B42" s="255" t="s">
        <v>421</v>
      </c>
      <c r="C42" s="256" t="s">
        <v>422</v>
      </c>
      <c r="D42" s="257"/>
      <c r="E42" s="258"/>
      <c r="F42" s="258"/>
      <c r="G42" s="259"/>
      <c r="H42" s="260"/>
      <c r="I42" s="261"/>
      <c r="J42" s="262"/>
      <c r="K42" s="263"/>
      <c r="O42" s="264" t="n">
        <v>1</v>
      </c>
    </row>
    <row r="43" customFormat="false" ht="12.75" hidden="false" customHeight="false" outlineLevel="0" collapsed="false">
      <c r="A43" s="265" t="n">
        <v>17</v>
      </c>
      <c r="B43" s="266" t="s">
        <v>423</v>
      </c>
      <c r="C43" s="267" t="s">
        <v>424</v>
      </c>
      <c r="D43" s="268" t="s">
        <v>278</v>
      </c>
      <c r="E43" s="269" t="n">
        <v>12</v>
      </c>
      <c r="F43" s="270" t="n">
        <v>0</v>
      </c>
      <c r="G43" s="271" t="n">
        <f aca="false">E43*F43</f>
        <v>0</v>
      </c>
      <c r="H43" s="272" t="n">
        <v>0.0345899999999801</v>
      </c>
      <c r="I43" s="273" t="n">
        <f aca="false">E43*H43</f>
        <v>0.415079999999761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true" outlineLevel="0" collapsed="false">
      <c r="A44" s="284"/>
      <c r="B44" s="285"/>
      <c r="C44" s="286" t="s">
        <v>491</v>
      </c>
      <c r="D44" s="286"/>
      <c r="E44" s="287" t="n">
        <v>12</v>
      </c>
      <c r="F44" s="288"/>
      <c r="G44" s="289"/>
      <c r="H44" s="290"/>
      <c r="I44" s="291"/>
      <c r="J44" s="292"/>
      <c r="K44" s="291"/>
      <c r="M44" s="293" t="s">
        <v>491</v>
      </c>
      <c r="O44" s="264"/>
    </row>
    <row r="45" customFormat="false" ht="12.75" hidden="false" customHeight="false" outlineLevel="0" collapsed="false">
      <c r="A45" s="274"/>
      <c r="B45" s="275" t="s">
        <v>175</v>
      </c>
      <c r="C45" s="276" t="s">
        <v>425</v>
      </c>
      <c r="D45" s="277"/>
      <c r="E45" s="278"/>
      <c r="F45" s="279"/>
      <c r="G45" s="280" t="n">
        <f aca="false">SUM(G42:G44)</f>
        <v>0</v>
      </c>
      <c r="H45" s="281"/>
      <c r="I45" s="282" t="n">
        <f aca="false">SUM(I42:I44)</f>
        <v>0.415079999999761</v>
      </c>
      <c r="J45" s="281"/>
      <c r="K45" s="282" t="n">
        <f aca="false">SUM(K42:K44)</f>
        <v>0</v>
      </c>
      <c r="O45" s="264" t="n">
        <v>4</v>
      </c>
      <c r="BA45" s="283" t="n">
        <f aca="false">SUM(BA42:BA44)</f>
        <v>0</v>
      </c>
      <c r="BB45" s="283" t="n">
        <f aca="false">SUM(BB42:BB44)</f>
        <v>0</v>
      </c>
      <c r="BC45" s="283" t="n">
        <f aca="false">SUM(BC42:BC44)</f>
        <v>0</v>
      </c>
      <c r="BD45" s="283" t="n">
        <f aca="false">SUM(BD42:BD44)</f>
        <v>0</v>
      </c>
      <c r="BE45" s="283" t="n">
        <f aca="false">SUM(BE42:BE44)</f>
        <v>0</v>
      </c>
    </row>
    <row r="46" customFormat="false" ht="12.75" hidden="false" customHeight="false" outlineLevel="0" collapsed="false">
      <c r="A46" s="254" t="s">
        <v>169</v>
      </c>
      <c r="B46" s="255" t="s">
        <v>426</v>
      </c>
      <c r="C46" s="256" t="s">
        <v>427</v>
      </c>
      <c r="D46" s="257"/>
      <c r="E46" s="258"/>
      <c r="F46" s="258"/>
      <c r="G46" s="259"/>
      <c r="H46" s="260"/>
      <c r="I46" s="261"/>
      <c r="J46" s="262"/>
      <c r="K46" s="263"/>
      <c r="O46" s="264" t="n">
        <v>1</v>
      </c>
    </row>
    <row r="47" customFormat="false" ht="12.75" hidden="false" customHeight="false" outlineLevel="0" collapsed="false">
      <c r="A47" s="265" t="n">
        <v>18</v>
      </c>
      <c r="B47" s="266" t="s">
        <v>428</v>
      </c>
      <c r="C47" s="267" t="s">
        <v>429</v>
      </c>
      <c r="D47" s="268" t="s">
        <v>278</v>
      </c>
      <c r="E47" s="269" t="n">
        <v>8.05</v>
      </c>
      <c r="F47" s="270" t="n">
        <v>0</v>
      </c>
      <c r="G47" s="271" t="n">
        <f aca="false">E47*F47</f>
        <v>0</v>
      </c>
      <c r="H47" s="272" t="n">
        <v>0.000670000000000393</v>
      </c>
      <c r="I47" s="273" t="n">
        <f aca="false">E47*H47</f>
        <v>0.00539350000000317</v>
      </c>
      <c r="J47" s="272" t="n">
        <v>-0.131000000000085</v>
      </c>
      <c r="K47" s="273" t="n">
        <f aca="false">E47*J47</f>
        <v>-1.05455000000068</v>
      </c>
      <c r="O47" s="264" t="n">
        <v>2</v>
      </c>
      <c r="AA47" s="236" t="n">
        <v>1</v>
      </c>
      <c r="AB47" s="236" t="n">
        <v>1</v>
      </c>
      <c r="AC47" s="236" t="n">
        <v>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</v>
      </c>
      <c r="CB47" s="264" t="n">
        <v>1</v>
      </c>
    </row>
    <row r="48" customFormat="false" ht="12.75" hidden="false" customHeight="true" outlineLevel="0" collapsed="false">
      <c r="A48" s="284"/>
      <c r="B48" s="285"/>
      <c r="C48" s="286" t="s">
        <v>492</v>
      </c>
      <c r="D48" s="286"/>
      <c r="E48" s="287" t="n">
        <v>8.05</v>
      </c>
      <c r="F48" s="288"/>
      <c r="G48" s="289"/>
      <c r="H48" s="290"/>
      <c r="I48" s="291"/>
      <c r="J48" s="292"/>
      <c r="K48" s="291"/>
      <c r="M48" s="293" t="s">
        <v>492</v>
      </c>
      <c r="O48" s="264"/>
    </row>
    <row r="49" customFormat="false" ht="12.75" hidden="false" customHeight="false" outlineLevel="0" collapsed="false">
      <c r="A49" s="265" t="n">
        <v>19</v>
      </c>
      <c r="B49" s="266" t="s">
        <v>432</v>
      </c>
      <c r="C49" s="267" t="s">
        <v>433</v>
      </c>
      <c r="D49" s="268" t="s">
        <v>278</v>
      </c>
      <c r="E49" s="269" t="n">
        <v>2</v>
      </c>
      <c r="F49" s="270" t="n">
        <v>0</v>
      </c>
      <c r="G49" s="271" t="n">
        <f aca="false">E49*F49</f>
        <v>0</v>
      </c>
      <c r="H49" s="272" t="n">
        <v>0.00117000000000012</v>
      </c>
      <c r="I49" s="273" t="n">
        <f aca="false">E49*H49</f>
        <v>0.00234000000000024</v>
      </c>
      <c r="J49" s="272" t="n">
        <v>-0.0760000000000218</v>
      </c>
      <c r="K49" s="273" t="n">
        <f aca="false">E49*J49</f>
        <v>-0.152000000000044</v>
      </c>
      <c r="O49" s="264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20</v>
      </c>
      <c r="B50" s="266" t="s">
        <v>289</v>
      </c>
      <c r="C50" s="267" t="s">
        <v>290</v>
      </c>
      <c r="D50" s="268" t="s">
        <v>192</v>
      </c>
      <c r="E50" s="269" t="n">
        <v>1.21</v>
      </c>
      <c r="F50" s="270" t="n">
        <v>0</v>
      </c>
      <c r="G50" s="271" t="n">
        <f aca="false">E50*F50</f>
        <v>0</v>
      </c>
      <c r="H50" s="272" t="n">
        <v>0</v>
      </c>
      <c r="I50" s="273" t="n">
        <f aca="false">E50*H50</f>
        <v>0</v>
      </c>
      <c r="J50" s="272" t="n">
        <v>0</v>
      </c>
      <c r="K50" s="273" t="n">
        <f aca="false">E50*J50</f>
        <v>0</v>
      </c>
      <c r="O50" s="264" t="n">
        <v>2</v>
      </c>
      <c r="AA50" s="236" t="n">
        <v>1</v>
      </c>
      <c r="AB50" s="236" t="n">
        <v>3</v>
      </c>
      <c r="AC50" s="236" t="n">
        <v>3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</v>
      </c>
      <c r="CB50" s="264" t="n">
        <v>3</v>
      </c>
    </row>
    <row r="51" customFormat="false" ht="12.75" hidden="false" customHeight="false" outlineLevel="0" collapsed="false">
      <c r="A51" s="265" t="n">
        <v>21</v>
      </c>
      <c r="B51" s="266" t="s">
        <v>291</v>
      </c>
      <c r="C51" s="267" t="s">
        <v>292</v>
      </c>
      <c r="D51" s="268" t="s">
        <v>192</v>
      </c>
      <c r="E51" s="269" t="n">
        <v>1.21</v>
      </c>
      <c r="F51" s="270" t="n">
        <v>0</v>
      </c>
      <c r="G51" s="271" t="n">
        <f aca="false">E51*F51</f>
        <v>0</v>
      </c>
      <c r="H51" s="272" t="n">
        <v>0</v>
      </c>
      <c r="I51" s="273" t="n">
        <f aca="false">E51*H51</f>
        <v>0</v>
      </c>
      <c r="J51" s="272" t="n">
        <v>0</v>
      </c>
      <c r="K51" s="273" t="n">
        <f aca="false">E51*J51</f>
        <v>0</v>
      </c>
      <c r="O51" s="264" t="n">
        <v>2</v>
      </c>
      <c r="AA51" s="236" t="n">
        <v>1</v>
      </c>
      <c r="AB51" s="236" t="n">
        <v>3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4" t="n">
        <v>1</v>
      </c>
      <c r="CB51" s="264" t="n">
        <v>3</v>
      </c>
    </row>
    <row r="52" customFormat="false" ht="12.75" hidden="false" customHeight="false" outlineLevel="0" collapsed="false">
      <c r="A52" s="265" t="n">
        <v>22</v>
      </c>
      <c r="B52" s="266" t="s">
        <v>493</v>
      </c>
      <c r="C52" s="267" t="s">
        <v>494</v>
      </c>
      <c r="D52" s="268" t="s">
        <v>192</v>
      </c>
      <c r="E52" s="269" t="n">
        <v>1.21</v>
      </c>
      <c r="F52" s="270" t="n">
        <v>0</v>
      </c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4" t="n">
        <v>2</v>
      </c>
      <c r="AA52" s="236" t="n">
        <v>1</v>
      </c>
      <c r="AB52" s="236" t="n">
        <v>3</v>
      </c>
      <c r="AC52" s="236" t="n">
        <v>3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64" t="n">
        <v>1</v>
      </c>
      <c r="CB52" s="264" t="n">
        <v>3</v>
      </c>
    </row>
    <row r="53" customFormat="false" ht="22.5" hidden="false" customHeight="false" outlineLevel="0" collapsed="false">
      <c r="A53" s="265" t="n">
        <v>23</v>
      </c>
      <c r="B53" s="266" t="s">
        <v>495</v>
      </c>
      <c r="C53" s="267" t="s">
        <v>496</v>
      </c>
      <c r="D53" s="268" t="s">
        <v>192</v>
      </c>
      <c r="E53" s="269" t="n">
        <v>3.63</v>
      </c>
      <c r="F53" s="270" t="n">
        <v>0</v>
      </c>
      <c r="G53" s="271" t="n">
        <f aca="false">E53*F53</f>
        <v>0</v>
      </c>
      <c r="H53" s="272" t="n">
        <v>0</v>
      </c>
      <c r="I53" s="273" t="n">
        <f aca="false">E53*H53</f>
        <v>0</v>
      </c>
      <c r="J53" s="272" t="n">
        <v>0</v>
      </c>
      <c r="K53" s="273" t="n">
        <f aca="false">E53*J53</f>
        <v>0</v>
      </c>
      <c r="O53" s="264" t="n">
        <v>2</v>
      </c>
      <c r="AA53" s="236" t="n">
        <v>1</v>
      </c>
      <c r="AB53" s="236" t="n">
        <v>3</v>
      </c>
      <c r="AC53" s="236" t="n">
        <v>3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4" t="n">
        <v>1</v>
      </c>
      <c r="CB53" s="264" t="n">
        <v>3</v>
      </c>
    </row>
    <row r="54" customFormat="false" ht="12.75" hidden="false" customHeight="true" outlineLevel="0" collapsed="false">
      <c r="A54" s="284"/>
      <c r="B54" s="285"/>
      <c r="C54" s="286" t="s">
        <v>497</v>
      </c>
      <c r="D54" s="286"/>
      <c r="E54" s="287" t="n">
        <v>3.63</v>
      </c>
      <c r="F54" s="288"/>
      <c r="G54" s="289"/>
      <c r="H54" s="290"/>
      <c r="I54" s="291"/>
      <c r="J54" s="292"/>
      <c r="K54" s="291"/>
      <c r="M54" s="293" t="s">
        <v>497</v>
      </c>
      <c r="O54" s="264"/>
    </row>
    <row r="55" customFormat="false" ht="12.75" hidden="false" customHeight="false" outlineLevel="0" collapsed="false">
      <c r="A55" s="265" t="n">
        <v>24</v>
      </c>
      <c r="B55" s="266" t="s">
        <v>440</v>
      </c>
      <c r="C55" s="267" t="s">
        <v>441</v>
      </c>
      <c r="D55" s="268" t="s">
        <v>192</v>
      </c>
      <c r="E55" s="269" t="n">
        <v>1.21</v>
      </c>
      <c r="F55" s="270" t="n">
        <v>0</v>
      </c>
      <c r="G55" s="271" t="n">
        <f aca="false">E55*F55</f>
        <v>0</v>
      </c>
      <c r="H55" s="272" t="n">
        <v>0</v>
      </c>
      <c r="I55" s="273" t="n">
        <f aca="false">E55*H55</f>
        <v>0</v>
      </c>
      <c r="J55" s="272" t="n">
        <v>0</v>
      </c>
      <c r="K55" s="273" t="n">
        <f aca="false">E55*J55</f>
        <v>0</v>
      </c>
      <c r="O55" s="264" t="n">
        <v>2</v>
      </c>
      <c r="AA55" s="236" t="n">
        <v>1</v>
      </c>
      <c r="AB55" s="236" t="n">
        <v>3</v>
      </c>
      <c r="AC55" s="236" t="n">
        <v>3</v>
      </c>
      <c r="AZ55" s="236" t="n">
        <v>1</v>
      </c>
      <c r="BA55" s="236" t="n">
        <f aca="false">IF(AZ55=1,G55,0)</f>
        <v>0</v>
      </c>
      <c r="BB55" s="236" t="n">
        <f aca="false">IF(AZ55=2,G55,0)</f>
        <v>0</v>
      </c>
      <c r="BC55" s="236" t="n">
        <f aca="false">IF(AZ55=3,G55,0)</f>
        <v>0</v>
      </c>
      <c r="BD55" s="236" t="n">
        <f aca="false">IF(AZ55=4,G55,0)</f>
        <v>0</v>
      </c>
      <c r="BE55" s="236" t="n">
        <f aca="false">IF(AZ55=5,G55,0)</f>
        <v>0</v>
      </c>
      <c r="CA55" s="264" t="n">
        <v>1</v>
      </c>
      <c r="CB55" s="264" t="n">
        <v>3</v>
      </c>
    </row>
    <row r="56" customFormat="false" ht="12.75" hidden="false" customHeight="false" outlineLevel="0" collapsed="false">
      <c r="A56" s="265" t="n">
        <v>25</v>
      </c>
      <c r="B56" s="266" t="s">
        <v>442</v>
      </c>
      <c r="C56" s="267" t="s">
        <v>443</v>
      </c>
      <c r="D56" s="268" t="s">
        <v>192</v>
      </c>
      <c r="E56" s="269" t="n">
        <v>1.21</v>
      </c>
      <c r="F56" s="270" t="n">
        <v>0</v>
      </c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4" t="n">
        <v>2</v>
      </c>
      <c r="AA56" s="236" t="n">
        <v>1</v>
      </c>
      <c r="AB56" s="236" t="n">
        <v>3</v>
      </c>
      <c r="AC56" s="236" t="n">
        <v>3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4" t="n">
        <v>1</v>
      </c>
      <c r="CB56" s="264" t="n">
        <v>3</v>
      </c>
    </row>
    <row r="57" customFormat="false" ht="12.75" hidden="false" customHeight="false" outlineLevel="0" collapsed="false">
      <c r="A57" s="274"/>
      <c r="B57" s="275" t="s">
        <v>175</v>
      </c>
      <c r="C57" s="276" t="s">
        <v>444</v>
      </c>
      <c r="D57" s="277"/>
      <c r="E57" s="278"/>
      <c r="F57" s="279"/>
      <c r="G57" s="280" t="n">
        <f aca="false">SUM(G46:G56)</f>
        <v>0</v>
      </c>
      <c r="H57" s="281"/>
      <c r="I57" s="282" t="n">
        <f aca="false">SUM(I46:I56)</f>
        <v>0.0077335000000034</v>
      </c>
      <c r="J57" s="281"/>
      <c r="K57" s="282" t="n">
        <f aca="false">SUM(K46:K56)</f>
        <v>-1.20655000000073</v>
      </c>
      <c r="O57" s="264" t="n">
        <v>4</v>
      </c>
      <c r="BA57" s="283" t="n">
        <f aca="false">SUM(BA46:BA56)</f>
        <v>0</v>
      </c>
      <c r="BB57" s="283" t="n">
        <f aca="false">SUM(BB46:BB56)</f>
        <v>0</v>
      </c>
      <c r="BC57" s="283" t="n">
        <f aca="false">SUM(BC46:BC56)</f>
        <v>0</v>
      </c>
      <c r="BD57" s="283" t="n">
        <f aca="false">SUM(BD46:BD56)</f>
        <v>0</v>
      </c>
      <c r="BE57" s="283" t="n">
        <f aca="false">SUM(BE46:BE56)</f>
        <v>0</v>
      </c>
    </row>
    <row r="58" customFormat="false" ht="12.75" hidden="false" customHeight="false" outlineLevel="0" collapsed="false">
      <c r="A58" s="254" t="s">
        <v>169</v>
      </c>
      <c r="B58" s="255" t="s">
        <v>303</v>
      </c>
      <c r="C58" s="256" t="s">
        <v>304</v>
      </c>
      <c r="D58" s="257"/>
      <c r="E58" s="258"/>
      <c r="F58" s="258"/>
      <c r="G58" s="259"/>
      <c r="H58" s="260"/>
      <c r="I58" s="261"/>
      <c r="J58" s="262"/>
      <c r="K58" s="263"/>
      <c r="O58" s="264" t="n">
        <v>1</v>
      </c>
    </row>
    <row r="59" customFormat="false" ht="12.75" hidden="false" customHeight="false" outlineLevel="0" collapsed="false">
      <c r="A59" s="265" t="n">
        <v>26</v>
      </c>
      <c r="B59" s="266" t="s">
        <v>305</v>
      </c>
      <c r="C59" s="267" t="s">
        <v>306</v>
      </c>
      <c r="D59" s="268" t="s">
        <v>192</v>
      </c>
      <c r="E59" s="269" t="n">
        <v>2.84</v>
      </c>
      <c r="F59" s="270" t="n">
        <v>0</v>
      </c>
      <c r="G59" s="271" t="n">
        <f aca="false">E59*F59</f>
        <v>0</v>
      </c>
      <c r="H59" s="272" t="n">
        <v>0</v>
      </c>
      <c r="I59" s="273" t="n">
        <f aca="false">E59*H59</f>
        <v>0</v>
      </c>
      <c r="J59" s="272" t="n">
        <v>0</v>
      </c>
      <c r="K59" s="273" t="n">
        <f aca="false">E59*J59</f>
        <v>0</v>
      </c>
      <c r="O59" s="264" t="n">
        <v>2</v>
      </c>
      <c r="AA59" s="236" t="n">
        <v>1</v>
      </c>
      <c r="AB59" s="236" t="n">
        <v>2</v>
      </c>
      <c r="AC59" s="236" t="n">
        <v>2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4" t="n">
        <v>1</v>
      </c>
      <c r="CB59" s="264" t="n">
        <v>2</v>
      </c>
    </row>
    <row r="60" customFormat="false" ht="12.75" hidden="false" customHeight="false" outlineLevel="0" collapsed="false">
      <c r="A60" s="274"/>
      <c r="B60" s="275" t="s">
        <v>175</v>
      </c>
      <c r="C60" s="276" t="s">
        <v>307</v>
      </c>
      <c r="D60" s="277"/>
      <c r="E60" s="278"/>
      <c r="F60" s="279"/>
      <c r="G60" s="280" t="n">
        <f aca="false">SUM(G58:G59)</f>
        <v>0</v>
      </c>
      <c r="H60" s="281"/>
      <c r="I60" s="282" t="n">
        <f aca="false">SUM(I58:I59)</f>
        <v>0</v>
      </c>
      <c r="J60" s="281"/>
      <c r="K60" s="282" t="n">
        <f aca="false">SUM(K58:K59)</f>
        <v>0</v>
      </c>
      <c r="O60" s="264" t="n">
        <v>4</v>
      </c>
      <c r="BA60" s="283" t="n">
        <f aca="false">SUM(BA58:BA59)</f>
        <v>0</v>
      </c>
      <c r="BB60" s="283" t="n">
        <f aca="false">SUM(BB58:BB59)</f>
        <v>0</v>
      </c>
      <c r="BC60" s="283" t="n">
        <f aca="false">SUM(BC58:BC59)</f>
        <v>0</v>
      </c>
      <c r="BD60" s="283" t="n">
        <f aca="false">SUM(BD58:BD59)</f>
        <v>0</v>
      </c>
      <c r="BE60" s="283" t="n">
        <f aca="false">SUM(BE58:BE59)</f>
        <v>0</v>
      </c>
    </row>
    <row r="61" customFormat="false" ht="12.75" hidden="false" customHeight="false" outlineLevel="0" collapsed="false">
      <c r="A61" s="254" t="s">
        <v>169</v>
      </c>
      <c r="B61" s="255" t="s">
        <v>358</v>
      </c>
      <c r="C61" s="256" t="s">
        <v>359</v>
      </c>
      <c r="D61" s="257"/>
      <c r="E61" s="258"/>
      <c r="F61" s="258"/>
      <c r="G61" s="259"/>
      <c r="H61" s="260"/>
      <c r="I61" s="261"/>
      <c r="J61" s="262"/>
      <c r="K61" s="263"/>
      <c r="O61" s="264" t="n">
        <v>1</v>
      </c>
    </row>
    <row r="62" customFormat="false" ht="12.75" hidden="false" customHeight="false" outlineLevel="0" collapsed="false">
      <c r="A62" s="265" t="n">
        <v>27</v>
      </c>
      <c r="B62" s="266" t="s">
        <v>445</v>
      </c>
      <c r="C62" s="267" t="s">
        <v>446</v>
      </c>
      <c r="D62" s="268" t="s">
        <v>174</v>
      </c>
      <c r="E62" s="269" t="n">
        <v>1</v>
      </c>
      <c r="F62" s="270" t="n">
        <v>0</v>
      </c>
      <c r="G62" s="271" t="n">
        <f aca="false">E62*F62</f>
        <v>0</v>
      </c>
      <c r="H62" s="272" t="n">
        <v>0</v>
      </c>
      <c r="I62" s="273" t="n">
        <f aca="false">E62*H62</f>
        <v>0</v>
      </c>
      <c r="J62" s="272" t="n">
        <v>0</v>
      </c>
      <c r="K62" s="273" t="n">
        <f aca="false">E62*J62</f>
        <v>0</v>
      </c>
      <c r="O62" s="264" t="n">
        <v>2</v>
      </c>
      <c r="AA62" s="236" t="n">
        <v>1</v>
      </c>
      <c r="AB62" s="236" t="n">
        <v>7</v>
      </c>
      <c r="AC62" s="236" t="n">
        <v>7</v>
      </c>
      <c r="AZ62" s="236" t="n">
        <v>2</v>
      </c>
      <c r="BA62" s="236" t="n">
        <f aca="false">IF(AZ62=1,G62,0)</f>
        <v>0</v>
      </c>
      <c r="BB62" s="236" t="n">
        <f aca="false">IF(AZ62=2,G62,0)</f>
        <v>0</v>
      </c>
      <c r="BC62" s="236" t="n">
        <f aca="false">IF(AZ62=3,G62,0)</f>
        <v>0</v>
      </c>
      <c r="BD62" s="236" t="n">
        <f aca="false">IF(AZ62=4,G62,0)</f>
        <v>0</v>
      </c>
      <c r="BE62" s="236" t="n">
        <f aca="false">IF(AZ62=5,G62,0)</f>
        <v>0</v>
      </c>
      <c r="CA62" s="264" t="n">
        <v>1</v>
      </c>
      <c r="CB62" s="264" t="n">
        <v>7</v>
      </c>
    </row>
    <row r="63" customFormat="false" ht="12.75" hidden="false" customHeight="false" outlineLevel="0" collapsed="false">
      <c r="A63" s="265" t="n">
        <v>28</v>
      </c>
      <c r="B63" s="266" t="s">
        <v>445</v>
      </c>
      <c r="C63" s="267" t="s">
        <v>446</v>
      </c>
      <c r="D63" s="268" t="s">
        <v>174</v>
      </c>
      <c r="E63" s="269" t="n">
        <v>2</v>
      </c>
      <c r="F63" s="270" t="n">
        <v>0</v>
      </c>
      <c r="G63" s="271" t="n">
        <f aca="false">E63*F63</f>
        <v>0</v>
      </c>
      <c r="H63" s="272" t="n">
        <v>0</v>
      </c>
      <c r="I63" s="273" t="n">
        <f aca="false">E63*H63</f>
        <v>0</v>
      </c>
      <c r="J63" s="272" t="n">
        <v>0</v>
      </c>
      <c r="K63" s="273" t="n">
        <f aca="false">E63*J63</f>
        <v>0</v>
      </c>
      <c r="O63" s="264" t="n">
        <v>2</v>
      </c>
      <c r="AA63" s="236" t="n">
        <v>1</v>
      </c>
      <c r="AB63" s="236" t="n">
        <v>7</v>
      </c>
      <c r="AC63" s="236" t="n">
        <v>7</v>
      </c>
      <c r="AZ63" s="236" t="n">
        <v>2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4" t="n">
        <v>1</v>
      </c>
      <c r="CB63" s="264" t="n">
        <v>7</v>
      </c>
    </row>
    <row r="64" customFormat="false" ht="22.5" hidden="false" customHeight="false" outlineLevel="0" collapsed="false">
      <c r="A64" s="265" t="n">
        <v>29</v>
      </c>
      <c r="B64" s="266" t="s">
        <v>498</v>
      </c>
      <c r="C64" s="267" t="s">
        <v>499</v>
      </c>
      <c r="D64" s="268" t="s">
        <v>174</v>
      </c>
      <c r="E64" s="269" t="n">
        <v>2</v>
      </c>
      <c r="F64" s="270" t="n">
        <v>0</v>
      </c>
      <c r="G64" s="271" t="n">
        <f aca="false">E64*F64</f>
        <v>0</v>
      </c>
      <c r="H64" s="272" t="n">
        <v>0.0138000000000034</v>
      </c>
      <c r="I64" s="273" t="n">
        <f aca="false">E64*H64</f>
        <v>0.0276000000000068</v>
      </c>
      <c r="J64" s="272"/>
      <c r="K64" s="273" t="n">
        <f aca="false">E64*J64</f>
        <v>0</v>
      </c>
      <c r="O64" s="264" t="n">
        <v>2</v>
      </c>
      <c r="AA64" s="236" t="n">
        <v>3</v>
      </c>
      <c r="AB64" s="236" t="n">
        <v>7</v>
      </c>
      <c r="AC64" s="236" t="n">
        <v>61160126</v>
      </c>
      <c r="AZ64" s="236" t="n">
        <v>2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4" t="n">
        <v>3</v>
      </c>
      <c r="CB64" s="264" t="n">
        <v>7</v>
      </c>
    </row>
    <row r="65" customFormat="false" ht="12.75" hidden="false" customHeight="false" outlineLevel="0" collapsed="false">
      <c r="A65" s="265" t="n">
        <v>30</v>
      </c>
      <c r="B65" s="266" t="s">
        <v>447</v>
      </c>
      <c r="C65" s="267" t="s">
        <v>448</v>
      </c>
      <c r="D65" s="268" t="s">
        <v>174</v>
      </c>
      <c r="E65" s="269" t="n">
        <v>1</v>
      </c>
      <c r="F65" s="270" t="n">
        <v>0</v>
      </c>
      <c r="G65" s="271" t="n">
        <f aca="false">E65*F65</f>
        <v>0</v>
      </c>
      <c r="H65" s="272" t="n">
        <v>0.0159999999999911</v>
      </c>
      <c r="I65" s="273" t="n">
        <f aca="false">E65*H65</f>
        <v>0.0159999999999911</v>
      </c>
      <c r="J65" s="272"/>
      <c r="K65" s="273" t="n">
        <f aca="false">E65*J65</f>
        <v>0</v>
      </c>
      <c r="O65" s="264" t="n">
        <v>2</v>
      </c>
      <c r="AA65" s="236" t="n">
        <v>3</v>
      </c>
      <c r="AB65" s="236" t="n">
        <v>7</v>
      </c>
      <c r="AC65" s="236" t="n">
        <v>61160192</v>
      </c>
      <c r="AZ65" s="236" t="n">
        <v>2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4" t="n">
        <v>3</v>
      </c>
      <c r="CB65" s="264" t="n">
        <v>7</v>
      </c>
    </row>
    <row r="66" customFormat="false" ht="12.75" hidden="false" customHeight="false" outlineLevel="0" collapsed="false">
      <c r="A66" s="274"/>
      <c r="B66" s="275" t="s">
        <v>175</v>
      </c>
      <c r="C66" s="276" t="s">
        <v>365</v>
      </c>
      <c r="D66" s="277"/>
      <c r="E66" s="278"/>
      <c r="F66" s="279"/>
      <c r="G66" s="280" t="n">
        <f aca="false">SUM(G61:G65)</f>
        <v>0</v>
      </c>
      <c r="H66" s="281"/>
      <c r="I66" s="282" t="n">
        <f aca="false">SUM(I61:I65)</f>
        <v>0.0435999999999979</v>
      </c>
      <c r="J66" s="281"/>
      <c r="K66" s="282" t="n">
        <f aca="false">SUM(K61:K65)</f>
        <v>0</v>
      </c>
      <c r="O66" s="264" t="n">
        <v>4</v>
      </c>
      <c r="BA66" s="283" t="n">
        <f aca="false">SUM(BA61:BA65)</f>
        <v>0</v>
      </c>
      <c r="BB66" s="283" t="n">
        <f aca="false">SUM(BB61:BB65)</f>
        <v>0</v>
      </c>
      <c r="BC66" s="283" t="n">
        <f aca="false">SUM(BC61:BC65)</f>
        <v>0</v>
      </c>
      <c r="BD66" s="283" t="n">
        <f aca="false">SUM(BD61:BD65)</f>
        <v>0</v>
      </c>
      <c r="BE66" s="283" t="n">
        <f aca="false">SUM(BE61:BE65)</f>
        <v>0</v>
      </c>
    </row>
    <row r="67" customFormat="false" ht="12.75" hidden="false" customHeight="false" outlineLevel="0" collapsed="false">
      <c r="A67" s="254" t="s">
        <v>169</v>
      </c>
      <c r="B67" s="255" t="s">
        <v>449</v>
      </c>
      <c r="C67" s="256" t="s">
        <v>450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31</v>
      </c>
      <c r="B68" s="266" t="s">
        <v>451</v>
      </c>
      <c r="C68" s="267" t="s">
        <v>452</v>
      </c>
      <c r="D68" s="268" t="s">
        <v>278</v>
      </c>
      <c r="E68" s="269" t="n">
        <v>56.877</v>
      </c>
      <c r="F68" s="270" t="n">
        <v>0</v>
      </c>
      <c r="G68" s="271" t="n">
        <f aca="false">E68*F68</f>
        <v>0</v>
      </c>
      <c r="H68" s="272" t="n">
        <v>0.000499999999999723</v>
      </c>
      <c r="I68" s="273" t="n">
        <f aca="false">E68*H68</f>
        <v>0.0284384999999842</v>
      </c>
      <c r="J68" s="272" t="n">
        <v>0</v>
      </c>
      <c r="K68" s="273" t="n">
        <f aca="false">E68*J68</f>
        <v>0</v>
      </c>
      <c r="O68" s="264" t="n">
        <v>2</v>
      </c>
      <c r="AA68" s="236" t="n">
        <v>2</v>
      </c>
      <c r="AB68" s="236" t="n">
        <v>7</v>
      </c>
      <c r="AC68" s="236" t="n">
        <v>7</v>
      </c>
      <c r="AZ68" s="236" t="n">
        <v>2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64" t="n">
        <v>2</v>
      </c>
      <c r="CB68" s="264" t="n">
        <v>7</v>
      </c>
    </row>
    <row r="69" customFormat="false" ht="12.75" hidden="false" customHeight="true" outlineLevel="0" collapsed="false">
      <c r="A69" s="284"/>
      <c r="B69" s="285"/>
      <c r="C69" s="286" t="s">
        <v>500</v>
      </c>
      <c r="D69" s="286"/>
      <c r="E69" s="287" t="n">
        <v>33.025</v>
      </c>
      <c r="F69" s="288"/>
      <c r="G69" s="289"/>
      <c r="H69" s="290"/>
      <c r="I69" s="291"/>
      <c r="J69" s="292"/>
      <c r="K69" s="291"/>
      <c r="M69" s="293" t="s">
        <v>500</v>
      </c>
      <c r="O69" s="264"/>
    </row>
    <row r="70" customFormat="false" ht="12.75" hidden="false" customHeight="true" outlineLevel="0" collapsed="false">
      <c r="A70" s="284"/>
      <c r="B70" s="285"/>
      <c r="C70" s="286" t="s">
        <v>501</v>
      </c>
      <c r="D70" s="286"/>
      <c r="E70" s="287" t="n">
        <v>23.852</v>
      </c>
      <c r="F70" s="288"/>
      <c r="G70" s="289"/>
      <c r="H70" s="290"/>
      <c r="I70" s="291"/>
      <c r="J70" s="292"/>
      <c r="K70" s="291"/>
      <c r="M70" s="300" t="n">
        <v>23852</v>
      </c>
      <c r="O70" s="264"/>
    </row>
    <row r="71" customFormat="false" ht="12.75" hidden="false" customHeight="false" outlineLevel="0" collapsed="false">
      <c r="A71" s="274"/>
      <c r="B71" s="275" t="s">
        <v>175</v>
      </c>
      <c r="C71" s="276" t="s">
        <v>454</v>
      </c>
      <c r="D71" s="277"/>
      <c r="E71" s="278"/>
      <c r="F71" s="279"/>
      <c r="G71" s="280" t="n">
        <f aca="false">SUM(G67:G70)</f>
        <v>0</v>
      </c>
      <c r="H71" s="281"/>
      <c r="I71" s="282" t="n">
        <f aca="false">SUM(I67:I70)</f>
        <v>0.0284384999999842</v>
      </c>
      <c r="J71" s="281"/>
      <c r="K71" s="282" t="n">
        <f aca="false">SUM(K67:K70)</f>
        <v>0</v>
      </c>
      <c r="O71" s="264" t="n">
        <v>4</v>
      </c>
      <c r="BA71" s="283" t="n">
        <f aca="false">SUM(BA67:BA70)</f>
        <v>0</v>
      </c>
      <c r="BB71" s="283" t="n">
        <f aca="false">SUM(BB67:BB70)</f>
        <v>0</v>
      </c>
      <c r="BC71" s="283" t="n">
        <f aca="false">SUM(BC67:BC70)</f>
        <v>0</v>
      </c>
      <c r="BD71" s="283" t="n">
        <f aca="false">SUM(BD67:BD70)</f>
        <v>0</v>
      </c>
      <c r="BE71" s="283" t="n">
        <f aca="false">SUM(BE67:BE70)</f>
        <v>0</v>
      </c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A95" s="292"/>
      <c r="B95" s="292"/>
      <c r="C95" s="292"/>
      <c r="D95" s="292"/>
      <c r="E95" s="292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2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2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2"/>
      <c r="F98" s="292"/>
      <c r="G98" s="292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E111" s="236"/>
    </row>
    <row r="112" customFormat="false" ht="12.75" hidden="false" customHeight="false" outlineLevel="0" collapsed="false">
      <c r="E112" s="236"/>
    </row>
    <row r="113" customFormat="false" ht="12.75" hidden="false" customHeight="false" outlineLevel="0" collapsed="false">
      <c r="E113" s="236"/>
    </row>
    <row r="114" customFormat="false" ht="12.75" hidden="false" customHeight="false" outlineLevel="0" collapsed="false">
      <c r="E114" s="236"/>
    </row>
    <row r="115" customFormat="false" ht="12.75" hidden="false" customHeight="false" outlineLevel="0" collapsed="false">
      <c r="E115" s="236"/>
    </row>
    <row r="116" customFormat="false" ht="12.75" hidden="false" customHeight="false" outlineLevel="0" collapsed="false">
      <c r="E116" s="236"/>
    </row>
    <row r="117" customFormat="false" ht="12.75" hidden="false" customHeight="false" outlineLevel="0" collapsed="false">
      <c r="E117" s="236"/>
    </row>
    <row r="118" customFormat="false" ht="12.75" hidden="false" customHeight="false" outlineLevel="0" collapsed="false">
      <c r="E118" s="236"/>
    </row>
    <row r="119" customFormat="false" ht="12.75" hidden="false" customHeight="false" outlineLevel="0" collapsed="false">
      <c r="E119" s="236"/>
    </row>
    <row r="120" customFormat="false" ht="12.75" hidden="false" customHeight="false" outlineLevel="0" collapsed="false">
      <c r="E120" s="236"/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A130" s="294"/>
      <c r="B130" s="294"/>
    </row>
    <row r="131" customFormat="false" ht="12.75" hidden="false" customHeight="false" outlineLevel="0" collapsed="false">
      <c r="A131" s="292"/>
      <c r="B131" s="292"/>
      <c r="C131" s="295"/>
      <c r="D131" s="295"/>
      <c r="E131" s="296"/>
      <c r="F131" s="295"/>
      <c r="G131" s="297"/>
    </row>
    <row r="132" customFormat="false" ht="12.75" hidden="false" customHeight="false" outlineLevel="0" collapsed="false">
      <c r="A132" s="298"/>
      <c r="B132" s="298"/>
      <c r="C132" s="292"/>
      <c r="D132" s="292"/>
      <c r="E132" s="299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299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299"/>
      <c r="F134" s="292"/>
      <c r="G134" s="292"/>
    </row>
    <row r="135" customFormat="false" ht="12.75" hidden="false" customHeight="false" outlineLevel="0" collapsed="false">
      <c r="A135" s="292"/>
      <c r="B135" s="292"/>
      <c r="C135" s="292"/>
      <c r="D135" s="292"/>
      <c r="E135" s="299"/>
      <c r="F135" s="292"/>
      <c r="G135" s="292"/>
    </row>
    <row r="136" customFormat="false" ht="12.75" hidden="false" customHeight="false" outlineLevel="0" collapsed="false">
      <c r="A136" s="292"/>
      <c r="B136" s="292"/>
      <c r="C136" s="292"/>
      <c r="D136" s="292"/>
      <c r="E136" s="299"/>
      <c r="F136" s="292"/>
      <c r="G136" s="292"/>
    </row>
    <row r="137" customFormat="false" ht="12.75" hidden="false" customHeight="false" outlineLevel="0" collapsed="false">
      <c r="A137" s="292"/>
      <c r="B137" s="292"/>
      <c r="C137" s="292"/>
      <c r="D137" s="292"/>
      <c r="E137" s="299"/>
      <c r="F137" s="292"/>
      <c r="G137" s="292"/>
    </row>
    <row r="138" customFormat="false" ht="12.75" hidden="false" customHeight="false" outlineLevel="0" collapsed="false">
      <c r="A138" s="292"/>
      <c r="B138" s="292"/>
      <c r="C138" s="292"/>
      <c r="D138" s="292"/>
      <c r="E138" s="299"/>
      <c r="F138" s="292"/>
      <c r="G138" s="292"/>
    </row>
    <row r="139" customFormat="false" ht="12.75" hidden="false" customHeight="false" outlineLevel="0" collapsed="false">
      <c r="A139" s="292"/>
      <c r="B139" s="292"/>
      <c r="C139" s="292"/>
      <c r="D139" s="292"/>
      <c r="E139" s="299"/>
      <c r="F139" s="292"/>
      <c r="G139" s="292"/>
    </row>
    <row r="140" customFormat="false" ht="12.75" hidden="false" customHeight="false" outlineLevel="0" collapsed="false">
      <c r="A140" s="292"/>
      <c r="B140" s="292"/>
      <c r="C140" s="292"/>
      <c r="D140" s="292"/>
      <c r="E140" s="299"/>
      <c r="F140" s="292"/>
      <c r="G140" s="292"/>
    </row>
    <row r="141" customFormat="false" ht="12.75" hidden="false" customHeight="false" outlineLevel="0" collapsed="false">
      <c r="A141" s="292"/>
      <c r="B141" s="292"/>
      <c r="C141" s="292"/>
      <c r="D141" s="292"/>
      <c r="E141" s="299"/>
      <c r="F141" s="292"/>
      <c r="G141" s="292"/>
    </row>
    <row r="142" customFormat="false" ht="12.75" hidden="false" customHeight="false" outlineLevel="0" collapsed="false">
      <c r="A142" s="292"/>
      <c r="B142" s="292"/>
      <c r="C142" s="292"/>
      <c r="D142" s="292"/>
      <c r="E142" s="299"/>
      <c r="F142" s="292"/>
      <c r="G142" s="292"/>
    </row>
    <row r="143" customFormat="false" ht="12.75" hidden="false" customHeight="false" outlineLevel="0" collapsed="false">
      <c r="A143" s="292"/>
      <c r="B143" s="292"/>
      <c r="C143" s="292"/>
      <c r="D143" s="292"/>
      <c r="E143" s="299"/>
      <c r="F143" s="292"/>
      <c r="G143" s="292"/>
    </row>
    <row r="144" customFormat="false" ht="12.75" hidden="false" customHeight="false" outlineLevel="0" collapsed="false">
      <c r="A144" s="292"/>
      <c r="B144" s="292"/>
      <c r="C144" s="292"/>
      <c r="D144" s="292"/>
      <c r="E144" s="299"/>
      <c r="F144" s="292"/>
      <c r="G144" s="292"/>
    </row>
  </sheetData>
  <sheetProtection sheet="true" password="c790"/>
  <mergeCells count="18">
    <mergeCell ref="A1:G1"/>
    <mergeCell ref="A3:B3"/>
    <mergeCell ref="A4:B4"/>
    <mergeCell ref="E4:G4"/>
    <mergeCell ref="C10:D10"/>
    <mergeCell ref="C11:D11"/>
    <mergeCell ref="C16:D16"/>
    <mergeCell ref="C18:D18"/>
    <mergeCell ref="C25:D25"/>
    <mergeCell ref="C28:D28"/>
    <mergeCell ref="C30:D30"/>
    <mergeCell ref="C32:D32"/>
    <mergeCell ref="C36:D36"/>
    <mergeCell ref="C44:D44"/>
    <mergeCell ref="C48:D48"/>
    <mergeCell ref="C54:D54"/>
    <mergeCell ref="C69:D69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6</v>
      </c>
      <c r="D2" s="93" t="s">
        <v>50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6 Rek'!E13</f>
        <v>0</v>
      </c>
      <c r="D15" s="143" t="str">
        <f aca="false">'01 056 Rek'!A18</f>
        <v>Zařízení staveniště</v>
      </c>
      <c r="E15" s="144"/>
      <c r="F15" s="145"/>
      <c r="G15" s="142" t="n">
        <f aca="false">'01 056 Rek'!I18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6 Rek'!F13</f>
        <v>0</v>
      </c>
      <c r="D16" s="96" t="str">
        <f aca="false">'01 056 Rek'!A19</f>
        <v>Kompletační činnost (IČD)</v>
      </c>
      <c r="E16" s="146"/>
      <c r="F16" s="147"/>
      <c r="G16" s="142" t="n">
        <f aca="false">'01 056 Rek'!I19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6 Rek'!H13</f>
        <v>0</v>
      </c>
      <c r="D17" s="96" t="str">
        <f aca="false">'01 056 Rek'!A20</f>
        <v>Rezerva rozpočtu</v>
      </c>
      <c r="E17" s="146"/>
      <c r="F17" s="147"/>
      <c r="G17" s="142" t="n">
        <f aca="false">'01 056 Rek'!I20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6 Rek'!G13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6 Rek'!I13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6 Rek'!H21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0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6 Pol'!B7</f>
        <v>3</v>
      </c>
      <c r="B7" s="84" t="str">
        <f aca="false">'01 056 Pol'!C7</f>
        <v>Svislé a kompletní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6 Pol'!B11</f>
        <v>4</v>
      </c>
      <c r="B8" s="84" t="str">
        <f aca="false">'01 056 Pol'!C11</f>
        <v>Vodorovné konstrukce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6 Pol'!B15</f>
        <v>95</v>
      </c>
      <c r="B9" s="84" t="str">
        <f aca="false">'01 056 Pol'!C15</f>
        <v>Dokončovací konstrukce na pozemních stavbách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6 Pol'!B18</f>
        <v>97</v>
      </c>
      <c r="B10" s="84" t="str">
        <f aca="false">'01 056 Pol'!C18</f>
        <v>Prorážení otvorů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6 Pol'!B30</f>
        <v>767</v>
      </c>
      <c r="B11" s="84" t="str">
        <f aca="false">'01 056 Pol'!C30</f>
        <v>Konstrukce zámečnické</v>
      </c>
      <c r="D11" s="204"/>
      <c r="E11" s="205"/>
      <c r="F11" s="206"/>
      <c r="G11" s="206"/>
      <c r="H11" s="206"/>
      <c r="I11" s="207"/>
    </row>
    <row r="12" s="123" customFormat="true" ht="13.5" hidden="false" customHeight="false" outlineLevel="0" collapsed="false">
      <c r="A12" s="203" t="str">
        <f aca="false">'01 056 Pol'!B46</f>
        <v>783</v>
      </c>
      <c r="B12" s="84" t="str">
        <f aca="false">'01 056 Pol'!C46</f>
        <v>Nátěry</v>
      </c>
      <c r="D12" s="204"/>
      <c r="E12" s="205"/>
      <c r="F12" s="206"/>
      <c r="G12" s="206"/>
      <c r="H12" s="206"/>
      <c r="I12" s="207"/>
    </row>
    <row r="13" s="14" customFormat="true" ht="13.5" hidden="false" customHeight="false" outlineLevel="0" collapsed="false">
      <c r="A13" s="208"/>
      <c r="B13" s="209" t="s">
        <v>147</v>
      </c>
      <c r="C13" s="209"/>
      <c r="D13" s="210"/>
      <c r="E13" s="211"/>
      <c r="F13" s="212"/>
      <c r="G13" s="212"/>
      <c r="H13" s="212"/>
      <c r="I13" s="213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</row>
    <row r="15" customFormat="false" ht="19.5" hidden="false" customHeight="true" outlineLevel="0" collapsed="false">
      <c r="A15" s="214" t="s">
        <v>148</v>
      </c>
      <c r="B15" s="214"/>
      <c r="C15" s="214"/>
      <c r="D15" s="214"/>
      <c r="E15" s="214"/>
      <c r="F15" s="214"/>
      <c r="G15" s="214"/>
      <c r="H15" s="214"/>
      <c r="I15" s="214"/>
      <c r="BA15" s="130"/>
      <c r="BB15" s="130"/>
      <c r="BC15" s="130"/>
      <c r="BD15" s="130"/>
      <c r="BE15" s="130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49</v>
      </c>
      <c r="B17" s="158"/>
      <c r="C17" s="158"/>
      <c r="D17" s="215"/>
      <c r="E17" s="216" t="s">
        <v>150</v>
      </c>
      <c r="F17" s="217" t="s">
        <v>19</v>
      </c>
      <c r="G17" s="218" t="s">
        <v>151</v>
      </c>
      <c r="H17" s="219"/>
      <c r="I17" s="220" t="s">
        <v>150</v>
      </c>
    </row>
    <row r="18" customFormat="false" ht="12.75" hidden="false" customHeight="false" outlineLevel="0" collapsed="false">
      <c r="A18" s="150" t="s">
        <v>152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3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2.75" hidden="false" customHeight="false" outlineLevel="0" collapsed="false">
      <c r="A20" s="150" t="s">
        <v>154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3.5" hidden="false" customHeight="false" outlineLevel="0" collapsed="false">
      <c r="A21" s="227"/>
      <c r="B21" s="228" t="s">
        <v>155</v>
      </c>
      <c r="C21" s="229"/>
      <c r="D21" s="230"/>
      <c r="E21" s="231"/>
      <c r="F21" s="232"/>
      <c r="G21" s="232"/>
      <c r="H21" s="233"/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5:I15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6 Rek'!H1</f>
        <v>5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6 Rek'!G2</f>
        <v>A.1 Arch.stav.řešení Štefanikova 5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18</v>
      </c>
      <c r="C7" s="256" t="s">
        <v>45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503</v>
      </c>
      <c r="C8" s="267" t="s">
        <v>504</v>
      </c>
      <c r="D8" s="268" t="s">
        <v>278</v>
      </c>
      <c r="E8" s="269" t="n">
        <v>0.4</v>
      </c>
      <c r="F8" s="270" t="n">
        <v>0</v>
      </c>
      <c r="G8" s="271" t="n">
        <f aca="false">E8*F8</f>
        <v>0</v>
      </c>
      <c r="H8" s="272" t="n">
        <v>0.258249999999862</v>
      </c>
      <c r="I8" s="273" t="n">
        <f aca="false">E8*H8</f>
        <v>0.1032999999999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505</v>
      </c>
      <c r="D9" s="286"/>
      <c r="E9" s="287" t="n">
        <v>0.4</v>
      </c>
      <c r="F9" s="288"/>
      <c r="G9" s="289"/>
      <c r="H9" s="290"/>
      <c r="I9" s="291"/>
      <c r="J9" s="292"/>
      <c r="K9" s="291"/>
      <c r="M9" s="293" t="s">
        <v>505</v>
      </c>
      <c r="O9" s="264"/>
    </row>
    <row r="10" customFormat="false" ht="12.75" hidden="false" customHeight="false" outlineLevel="0" collapsed="false">
      <c r="A10" s="274"/>
      <c r="B10" s="275" t="s">
        <v>175</v>
      </c>
      <c r="C10" s="276" t="s">
        <v>468</v>
      </c>
      <c r="D10" s="277"/>
      <c r="E10" s="278"/>
      <c r="F10" s="279"/>
      <c r="G10" s="280" t="n">
        <f aca="false">SUM(G7:G9)</f>
        <v>0</v>
      </c>
      <c r="H10" s="281"/>
      <c r="I10" s="282" t="n">
        <f aca="false">SUM(I7:I9)</f>
        <v>0.103299999999945</v>
      </c>
      <c r="J10" s="281"/>
      <c r="K10" s="282" t="n">
        <f aca="false">SUM(K7:K9)</f>
        <v>0</v>
      </c>
      <c r="O10" s="264" t="n">
        <v>4</v>
      </c>
      <c r="BA10" s="283" t="n">
        <f aca="false">SUM(BA7:BA9)</f>
        <v>0</v>
      </c>
      <c r="BB10" s="283" t="n">
        <f aca="false">SUM(BB7:BB9)</f>
        <v>0</v>
      </c>
      <c r="BC10" s="283" t="n">
        <f aca="false">SUM(BC7:BC9)</f>
        <v>0</v>
      </c>
      <c r="BD10" s="283" t="n">
        <f aca="false">SUM(BD7:BD9)</f>
        <v>0</v>
      </c>
      <c r="BE10" s="283" t="n">
        <f aca="false">SUM(BE7:BE9)</f>
        <v>0</v>
      </c>
    </row>
    <row r="11" customFormat="false" ht="12.75" hidden="false" customHeight="false" outlineLevel="0" collapsed="false">
      <c r="A11" s="254" t="s">
        <v>169</v>
      </c>
      <c r="B11" s="255" t="s">
        <v>469</v>
      </c>
      <c r="C11" s="256" t="s">
        <v>470</v>
      </c>
      <c r="D11" s="257"/>
      <c r="E11" s="258"/>
      <c r="F11" s="258"/>
      <c r="G11" s="259"/>
      <c r="H11" s="260"/>
      <c r="I11" s="261"/>
      <c r="J11" s="262"/>
      <c r="K11" s="263"/>
      <c r="O11" s="264" t="n">
        <v>1</v>
      </c>
    </row>
    <row r="12" customFormat="false" ht="22.5" hidden="false" customHeight="false" outlineLevel="0" collapsed="false">
      <c r="A12" s="265" t="n">
        <v>2</v>
      </c>
      <c r="B12" s="266" t="s">
        <v>506</v>
      </c>
      <c r="C12" s="267" t="s">
        <v>507</v>
      </c>
      <c r="D12" s="268" t="s">
        <v>278</v>
      </c>
      <c r="E12" s="269" t="n">
        <v>0.145</v>
      </c>
      <c r="F12" s="270" t="n">
        <v>0</v>
      </c>
      <c r="G12" s="271" t="n">
        <f aca="false">E12*F12</f>
        <v>0</v>
      </c>
      <c r="H12" s="272" t="n">
        <v>0.0857600000000502</v>
      </c>
      <c r="I12" s="273" t="n">
        <f aca="false">E12*H12</f>
        <v>0.0124352000000073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508</v>
      </c>
      <c r="D13" s="286"/>
      <c r="E13" s="287" t="n">
        <v>0.145</v>
      </c>
      <c r="F13" s="288"/>
      <c r="G13" s="289"/>
      <c r="H13" s="290"/>
      <c r="I13" s="291"/>
      <c r="J13" s="292"/>
      <c r="K13" s="291"/>
      <c r="M13" s="293" t="s">
        <v>508</v>
      </c>
      <c r="O13" s="264"/>
    </row>
    <row r="14" customFormat="false" ht="12.75" hidden="false" customHeight="false" outlineLevel="0" collapsed="false">
      <c r="A14" s="274"/>
      <c r="B14" s="275" t="s">
        <v>175</v>
      </c>
      <c r="C14" s="276" t="s">
        <v>481</v>
      </c>
      <c r="D14" s="277"/>
      <c r="E14" s="278"/>
      <c r="F14" s="279"/>
      <c r="G14" s="280" t="n">
        <f aca="false">SUM(G11:G13)</f>
        <v>0</v>
      </c>
      <c r="H14" s="281"/>
      <c r="I14" s="282" t="n">
        <f aca="false">SUM(I11:I13)</f>
        <v>0.0124352000000073</v>
      </c>
      <c r="J14" s="281"/>
      <c r="K14" s="282" t="n">
        <f aca="false">SUM(K11:K13)</f>
        <v>0</v>
      </c>
      <c r="O14" s="264" t="n">
        <v>4</v>
      </c>
      <c r="BA14" s="283" t="n">
        <f aca="false">SUM(BA11:BA13)</f>
        <v>0</v>
      </c>
      <c r="BB14" s="283" t="n">
        <f aca="false">SUM(BB11:BB13)</f>
        <v>0</v>
      </c>
      <c r="BC14" s="283" t="n">
        <f aca="false">SUM(BC11:BC13)</f>
        <v>0</v>
      </c>
      <c r="BD14" s="283" t="n">
        <f aca="false">SUM(BD11:BD13)</f>
        <v>0</v>
      </c>
      <c r="BE14" s="283" t="n">
        <f aca="false">SUM(BE11:BE13)</f>
        <v>0</v>
      </c>
    </row>
    <row r="15" customFormat="false" ht="12.75" hidden="false" customHeight="false" outlineLevel="0" collapsed="false">
      <c r="A15" s="254" t="s">
        <v>169</v>
      </c>
      <c r="B15" s="255" t="s">
        <v>170</v>
      </c>
      <c r="C15" s="256" t="s">
        <v>171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509</v>
      </c>
      <c r="C16" s="267" t="s">
        <v>510</v>
      </c>
      <c r="D16" s="268" t="s">
        <v>174</v>
      </c>
      <c r="E16" s="269" t="n">
        <v>2</v>
      </c>
      <c r="F16" s="270" t="n">
        <v>0</v>
      </c>
      <c r="G16" s="271" t="n">
        <f aca="false">E16*F16</f>
        <v>0</v>
      </c>
      <c r="H16" s="272" t="n">
        <v>9.99999999999612E-006</v>
      </c>
      <c r="I16" s="273" t="n">
        <f aca="false">E16*H16</f>
        <v>1.99999999999922E-005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false" outlineLevel="0" collapsed="false">
      <c r="A17" s="274"/>
      <c r="B17" s="275" t="s">
        <v>175</v>
      </c>
      <c r="C17" s="276" t="s">
        <v>176</v>
      </c>
      <c r="D17" s="277"/>
      <c r="E17" s="278"/>
      <c r="F17" s="279"/>
      <c r="G17" s="280" t="n">
        <f aca="false">SUM(G15:G16)</f>
        <v>0</v>
      </c>
      <c r="H17" s="281"/>
      <c r="I17" s="282" t="n">
        <f aca="false">SUM(I15:I16)</f>
        <v>1.99999999999922E-005</v>
      </c>
      <c r="J17" s="281"/>
      <c r="K17" s="282" t="n">
        <f aca="false">SUM(K15:K16)</f>
        <v>0</v>
      </c>
      <c r="O17" s="264" t="n">
        <v>4</v>
      </c>
      <c r="BA17" s="283" t="n">
        <f aca="false">SUM(BA15:BA16)</f>
        <v>0</v>
      </c>
      <c r="BB17" s="283" t="n">
        <f aca="false">SUM(BB15:BB16)</f>
        <v>0</v>
      </c>
      <c r="BC17" s="283" t="n">
        <f aca="false">SUM(BC15:BC16)</f>
        <v>0</v>
      </c>
      <c r="BD17" s="283" t="n">
        <f aca="false">SUM(BD15:BD16)</f>
        <v>0</v>
      </c>
      <c r="BE17" s="283" t="n">
        <f aca="false">SUM(BE15:BE16)</f>
        <v>0</v>
      </c>
    </row>
    <row r="18" customFormat="false" ht="12.75" hidden="false" customHeight="false" outlineLevel="0" collapsed="false">
      <c r="A18" s="254" t="s">
        <v>169</v>
      </c>
      <c r="B18" s="255" t="s">
        <v>426</v>
      </c>
      <c r="C18" s="256" t="s">
        <v>427</v>
      </c>
      <c r="D18" s="257"/>
      <c r="E18" s="258"/>
      <c r="F18" s="258"/>
      <c r="G18" s="259"/>
      <c r="H18" s="260"/>
      <c r="I18" s="261"/>
      <c r="J18" s="262"/>
      <c r="K18" s="263"/>
      <c r="O18" s="264" t="n">
        <v>1</v>
      </c>
    </row>
    <row r="19" customFormat="false" ht="12.75" hidden="false" customHeight="false" outlineLevel="0" collapsed="false">
      <c r="A19" s="265" t="n">
        <v>4</v>
      </c>
      <c r="B19" s="266" t="s">
        <v>428</v>
      </c>
      <c r="C19" s="267" t="s">
        <v>429</v>
      </c>
      <c r="D19" s="268" t="s">
        <v>278</v>
      </c>
      <c r="E19" s="269" t="n">
        <v>3.77</v>
      </c>
      <c r="F19" s="270" t="n">
        <v>0</v>
      </c>
      <c r="G19" s="271" t="n">
        <f aca="false">E19*F19</f>
        <v>0</v>
      </c>
      <c r="H19" s="272" t="n">
        <v>0.000670000000000393</v>
      </c>
      <c r="I19" s="273" t="n">
        <f aca="false">E19*H19</f>
        <v>0.00252590000000148</v>
      </c>
      <c r="J19" s="272" t="n">
        <v>-0.131000000000085</v>
      </c>
      <c r="K19" s="273" t="n">
        <f aca="false">E19*J19</f>
        <v>-0.49387000000032</v>
      </c>
      <c r="O19" s="264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1</v>
      </c>
    </row>
    <row r="20" customFormat="false" ht="12.75" hidden="false" customHeight="true" outlineLevel="0" collapsed="false">
      <c r="A20" s="284"/>
      <c r="B20" s="285"/>
      <c r="C20" s="286" t="s">
        <v>511</v>
      </c>
      <c r="D20" s="286"/>
      <c r="E20" s="287" t="n">
        <v>3.77</v>
      </c>
      <c r="F20" s="288"/>
      <c r="G20" s="289"/>
      <c r="H20" s="290"/>
      <c r="I20" s="291"/>
      <c r="J20" s="292"/>
      <c r="K20" s="291"/>
      <c r="M20" s="293" t="s">
        <v>511</v>
      </c>
      <c r="O20" s="264"/>
    </row>
    <row r="21" customFormat="false" ht="12.75" hidden="false" customHeight="false" outlineLevel="0" collapsed="false">
      <c r="A21" s="265" t="n">
        <v>5</v>
      </c>
      <c r="B21" s="266" t="s">
        <v>512</v>
      </c>
      <c r="C21" s="267" t="s">
        <v>513</v>
      </c>
      <c r="D21" s="268" t="s">
        <v>174</v>
      </c>
      <c r="E21" s="269" t="n">
        <v>10</v>
      </c>
      <c r="F21" s="270" t="n">
        <v>0</v>
      </c>
      <c r="G21" s="271" t="n">
        <f aca="false">E21*F21</f>
        <v>0</v>
      </c>
      <c r="H21" s="272" t="n">
        <v>0.000490000000000101</v>
      </c>
      <c r="I21" s="273" t="n">
        <f aca="false">E21*H21</f>
        <v>0.00490000000000101</v>
      </c>
      <c r="J21" s="272" t="n">
        <v>-0.0150000000000006</v>
      </c>
      <c r="K21" s="273" t="n">
        <f aca="false">E21*J21</f>
        <v>-0.150000000000006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false" outlineLevel="0" collapsed="false">
      <c r="A22" s="265" t="n">
        <v>6</v>
      </c>
      <c r="B22" s="266" t="s">
        <v>289</v>
      </c>
      <c r="C22" s="267" t="s">
        <v>290</v>
      </c>
      <c r="D22" s="268" t="s">
        <v>192</v>
      </c>
      <c r="E22" s="269" t="n">
        <v>0.65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3</v>
      </c>
      <c r="AC22" s="236" t="n">
        <v>3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3</v>
      </c>
    </row>
    <row r="23" customFormat="false" ht="12.75" hidden="false" customHeight="false" outlineLevel="0" collapsed="false">
      <c r="A23" s="265" t="n">
        <v>7</v>
      </c>
      <c r="B23" s="266" t="s">
        <v>291</v>
      </c>
      <c r="C23" s="267" t="s">
        <v>292</v>
      </c>
      <c r="D23" s="268" t="s">
        <v>192</v>
      </c>
      <c r="E23" s="269" t="n">
        <v>0.65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8</v>
      </c>
      <c r="B24" s="266" t="s">
        <v>493</v>
      </c>
      <c r="C24" s="267" t="s">
        <v>494</v>
      </c>
      <c r="D24" s="268" t="s">
        <v>192</v>
      </c>
      <c r="E24" s="269" t="n">
        <v>0.65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22.5" hidden="false" customHeight="false" outlineLevel="0" collapsed="false">
      <c r="A25" s="265" t="n">
        <v>9</v>
      </c>
      <c r="B25" s="266" t="s">
        <v>495</v>
      </c>
      <c r="C25" s="267" t="s">
        <v>496</v>
      </c>
      <c r="D25" s="268" t="s">
        <v>192</v>
      </c>
      <c r="E25" s="269" t="n">
        <v>1.95</v>
      </c>
      <c r="F25" s="270" t="n">
        <v>0</v>
      </c>
      <c r="G25" s="271" t="n">
        <f aca="false">E25*F25</f>
        <v>0</v>
      </c>
      <c r="H25" s="272" t="n">
        <v>0</v>
      </c>
      <c r="I25" s="273" t="n">
        <f aca="false">E25*H25</f>
        <v>0</v>
      </c>
      <c r="J25" s="272" t="n">
        <v>0</v>
      </c>
      <c r="K25" s="273" t="n">
        <f aca="false">E25*J25</f>
        <v>0</v>
      </c>
      <c r="O25" s="264" t="n">
        <v>2</v>
      </c>
      <c r="AA25" s="236" t="n">
        <v>1</v>
      </c>
      <c r="AB25" s="236" t="n">
        <v>3</v>
      </c>
      <c r="AC25" s="236" t="n">
        <v>3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</v>
      </c>
      <c r="CB25" s="264" t="n">
        <v>3</v>
      </c>
    </row>
    <row r="26" customFormat="false" ht="12.75" hidden="false" customHeight="true" outlineLevel="0" collapsed="false">
      <c r="A26" s="284"/>
      <c r="B26" s="285"/>
      <c r="C26" s="286" t="s">
        <v>514</v>
      </c>
      <c r="D26" s="286"/>
      <c r="E26" s="287" t="n">
        <v>1.95</v>
      </c>
      <c r="F26" s="288"/>
      <c r="G26" s="289"/>
      <c r="H26" s="290"/>
      <c r="I26" s="291"/>
      <c r="J26" s="292"/>
      <c r="K26" s="291"/>
      <c r="M26" s="293" t="s">
        <v>514</v>
      </c>
      <c r="O26" s="264"/>
    </row>
    <row r="27" customFormat="false" ht="12.75" hidden="false" customHeight="false" outlineLevel="0" collapsed="false">
      <c r="A27" s="265" t="n">
        <v>10</v>
      </c>
      <c r="B27" s="266" t="s">
        <v>440</v>
      </c>
      <c r="C27" s="267" t="s">
        <v>441</v>
      </c>
      <c r="D27" s="268" t="s">
        <v>192</v>
      </c>
      <c r="E27" s="269" t="n">
        <v>0.6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3</v>
      </c>
      <c r="AC27" s="236" t="n">
        <v>3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3</v>
      </c>
    </row>
    <row r="28" customFormat="false" ht="12.75" hidden="false" customHeight="false" outlineLevel="0" collapsed="false">
      <c r="A28" s="265" t="n">
        <v>11</v>
      </c>
      <c r="B28" s="266" t="s">
        <v>442</v>
      </c>
      <c r="C28" s="267" t="s">
        <v>443</v>
      </c>
      <c r="D28" s="268" t="s">
        <v>192</v>
      </c>
      <c r="E28" s="269" t="n">
        <v>0.65</v>
      </c>
      <c r="F28" s="270" t="n">
        <v>0</v>
      </c>
      <c r="G28" s="271" t="n">
        <f aca="false">E28*F28</f>
        <v>0</v>
      </c>
      <c r="H28" s="272" t="n">
        <v>0</v>
      </c>
      <c r="I28" s="273" t="n">
        <f aca="false">E28*H28</f>
        <v>0</v>
      </c>
      <c r="J28" s="272" t="n">
        <v>0</v>
      </c>
      <c r="K28" s="273" t="n">
        <f aca="false">E28*J28</f>
        <v>0</v>
      </c>
      <c r="O28" s="264" t="n">
        <v>2</v>
      </c>
      <c r="AA28" s="236" t="n">
        <v>1</v>
      </c>
      <c r="AB28" s="236" t="n">
        <v>3</v>
      </c>
      <c r="AC28" s="236" t="n">
        <v>3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</v>
      </c>
      <c r="CB28" s="264" t="n">
        <v>3</v>
      </c>
    </row>
    <row r="29" customFormat="false" ht="12.75" hidden="false" customHeight="false" outlineLevel="0" collapsed="false">
      <c r="A29" s="274"/>
      <c r="B29" s="275" t="s">
        <v>175</v>
      </c>
      <c r="C29" s="276" t="s">
        <v>444</v>
      </c>
      <c r="D29" s="277"/>
      <c r="E29" s="278"/>
      <c r="F29" s="279"/>
      <c r="G29" s="280" t="n">
        <f aca="false">SUM(G18:G28)</f>
        <v>0</v>
      </c>
      <c r="H29" s="281"/>
      <c r="I29" s="282" t="n">
        <f aca="false">SUM(I18:I28)</f>
        <v>0.00742590000000249</v>
      </c>
      <c r="J29" s="281"/>
      <c r="K29" s="282" t="n">
        <f aca="false">SUM(K18:K28)</f>
        <v>-0.643870000000327</v>
      </c>
      <c r="O29" s="264" t="n">
        <v>4</v>
      </c>
      <c r="BA29" s="283" t="n">
        <f aca="false">SUM(BA18:BA28)</f>
        <v>0</v>
      </c>
      <c r="BB29" s="283" t="n">
        <f aca="false">SUM(BB18:BB28)</f>
        <v>0</v>
      </c>
      <c r="BC29" s="283" t="n">
        <f aca="false">SUM(BC18:BC28)</f>
        <v>0</v>
      </c>
      <c r="BD29" s="283" t="n">
        <f aca="false">SUM(BD18:BD28)</f>
        <v>0</v>
      </c>
      <c r="BE29" s="283" t="n">
        <f aca="false">SUM(BE18:BE28)</f>
        <v>0</v>
      </c>
    </row>
    <row r="30" customFormat="false" ht="12.75" hidden="false" customHeight="false" outlineLevel="0" collapsed="false">
      <c r="A30" s="254" t="s">
        <v>169</v>
      </c>
      <c r="B30" s="255" t="s">
        <v>177</v>
      </c>
      <c r="C30" s="256" t="s">
        <v>178</v>
      </c>
      <c r="D30" s="257"/>
      <c r="E30" s="258"/>
      <c r="F30" s="258"/>
      <c r="G30" s="259"/>
      <c r="H30" s="260"/>
      <c r="I30" s="261"/>
      <c r="J30" s="262"/>
      <c r="K30" s="263"/>
      <c r="O30" s="264" t="n">
        <v>1</v>
      </c>
    </row>
    <row r="31" customFormat="false" ht="12.75" hidden="false" customHeight="false" outlineLevel="0" collapsed="false">
      <c r="A31" s="265" t="n">
        <v>12</v>
      </c>
      <c r="B31" s="266" t="s">
        <v>515</v>
      </c>
      <c r="C31" s="267" t="s">
        <v>516</v>
      </c>
      <c r="D31" s="268" t="s">
        <v>203</v>
      </c>
      <c r="E31" s="269" t="n">
        <v>676.159</v>
      </c>
      <c r="F31" s="270" t="n">
        <v>0</v>
      </c>
      <c r="G31" s="271" t="n">
        <f aca="false">E31*F31</f>
        <v>0</v>
      </c>
      <c r="H31" s="272" t="n">
        <v>4.99999999999945E-005</v>
      </c>
      <c r="I31" s="273" t="n">
        <f aca="false">E31*H31</f>
        <v>0.0338079499999963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517</v>
      </c>
      <c r="D32" s="286"/>
      <c r="E32" s="287" t="n">
        <v>676.159</v>
      </c>
      <c r="F32" s="288"/>
      <c r="G32" s="289"/>
      <c r="H32" s="290"/>
      <c r="I32" s="291"/>
      <c r="J32" s="292"/>
      <c r="K32" s="291"/>
      <c r="M32" s="293" t="s">
        <v>517</v>
      </c>
      <c r="O32" s="264"/>
    </row>
    <row r="33" customFormat="false" ht="12.75" hidden="false" customHeight="false" outlineLevel="0" collapsed="false">
      <c r="A33" s="265" t="n">
        <v>13</v>
      </c>
      <c r="B33" s="266" t="s">
        <v>190</v>
      </c>
      <c r="C33" s="267" t="s">
        <v>191</v>
      </c>
      <c r="D33" s="268" t="s">
        <v>192</v>
      </c>
      <c r="E33" s="269" t="n">
        <v>0.71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5</v>
      </c>
      <c r="AC33" s="236" t="n">
        <v>5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5</v>
      </c>
    </row>
    <row r="34" customFormat="false" ht="12.75" hidden="false" customHeight="false" outlineLevel="0" collapsed="false">
      <c r="A34" s="265" t="n">
        <v>14</v>
      </c>
      <c r="B34" s="266" t="s">
        <v>193</v>
      </c>
      <c r="C34" s="267" t="s">
        <v>518</v>
      </c>
      <c r="D34" s="268" t="s">
        <v>192</v>
      </c>
      <c r="E34" s="269" t="n">
        <v>0.015</v>
      </c>
      <c r="F34" s="270" t="n">
        <v>0</v>
      </c>
      <c r="G34" s="271" t="n">
        <f aca="false">E34*F34</f>
        <v>0</v>
      </c>
      <c r="H34" s="272" t="n">
        <v>0</v>
      </c>
      <c r="I34" s="273" t="n">
        <f aca="false">E34*H34</f>
        <v>0</v>
      </c>
      <c r="J34" s="272"/>
      <c r="K34" s="273" t="n">
        <f aca="false">E34*J34</f>
        <v>0</v>
      </c>
      <c r="O34" s="264" t="n">
        <v>2</v>
      </c>
      <c r="AA34" s="236" t="n">
        <v>12</v>
      </c>
      <c r="AB34" s="236" t="n">
        <v>0</v>
      </c>
      <c r="AC34" s="236" t="n">
        <v>10</v>
      </c>
      <c r="AZ34" s="236" t="n">
        <v>2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12</v>
      </c>
      <c r="CB34" s="264" t="n">
        <v>0</v>
      </c>
    </row>
    <row r="35" customFormat="false" ht="12.75" hidden="false" customHeight="false" outlineLevel="0" collapsed="false">
      <c r="A35" s="265" t="n">
        <v>15</v>
      </c>
      <c r="B35" s="266" t="s">
        <v>196</v>
      </c>
      <c r="C35" s="267" t="s">
        <v>519</v>
      </c>
      <c r="D35" s="268" t="s">
        <v>520</v>
      </c>
      <c r="E35" s="269" t="n">
        <v>0.016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/>
      <c r="K35" s="273" t="n">
        <f aca="false">E35*J35</f>
        <v>0</v>
      </c>
      <c r="O35" s="264" t="n">
        <v>2</v>
      </c>
      <c r="AA35" s="236" t="n">
        <v>12</v>
      </c>
      <c r="AB35" s="236" t="n">
        <v>0</v>
      </c>
      <c r="AC35" s="236" t="n">
        <v>11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2</v>
      </c>
      <c r="CB35" s="264" t="n">
        <v>0</v>
      </c>
    </row>
    <row r="36" customFormat="false" ht="12.75" hidden="false" customHeight="false" outlineLevel="0" collapsed="false">
      <c r="A36" s="265" t="n">
        <v>16</v>
      </c>
      <c r="B36" s="266" t="s">
        <v>521</v>
      </c>
      <c r="C36" s="267" t="s">
        <v>522</v>
      </c>
      <c r="D36" s="268" t="s">
        <v>520</v>
      </c>
      <c r="E36" s="269" t="n">
        <v>0.0245</v>
      </c>
      <c r="F36" s="270" t="n">
        <v>0</v>
      </c>
      <c r="G36" s="271" t="n">
        <f aca="false">E36*F36</f>
        <v>0</v>
      </c>
      <c r="H36" s="272" t="n">
        <v>1</v>
      </c>
      <c r="I36" s="273" t="n">
        <f aca="false">E36*H36</f>
        <v>0.0245</v>
      </c>
      <c r="J36" s="272"/>
      <c r="K36" s="273" t="n">
        <f aca="false">E36*J36</f>
        <v>0</v>
      </c>
      <c r="O36" s="264" t="n">
        <v>2</v>
      </c>
      <c r="AA36" s="236" t="n">
        <v>3</v>
      </c>
      <c r="AB36" s="236" t="n">
        <v>7</v>
      </c>
      <c r="AC36" s="236" t="n">
        <v>13355160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3</v>
      </c>
      <c r="CB36" s="264" t="n">
        <v>7</v>
      </c>
    </row>
    <row r="37" customFormat="false" ht="12.75" hidden="false" customHeight="false" outlineLevel="0" collapsed="false">
      <c r="A37" s="265" t="n">
        <v>17</v>
      </c>
      <c r="B37" s="266" t="s">
        <v>523</v>
      </c>
      <c r="C37" s="267" t="s">
        <v>524</v>
      </c>
      <c r="D37" s="268" t="s">
        <v>520</v>
      </c>
      <c r="E37" s="269" t="n">
        <v>0.001</v>
      </c>
      <c r="F37" s="270" t="n">
        <v>0</v>
      </c>
      <c r="G37" s="271" t="n">
        <f aca="false">E37*F37</f>
        <v>0</v>
      </c>
      <c r="H37" s="272" t="n">
        <v>1</v>
      </c>
      <c r="I37" s="273" t="n">
        <f aca="false">E37*H37</f>
        <v>0.001</v>
      </c>
      <c r="J37" s="272"/>
      <c r="K37" s="273" t="n">
        <f aca="false">E37*J37</f>
        <v>0</v>
      </c>
      <c r="O37" s="264" t="n">
        <v>2</v>
      </c>
      <c r="AA37" s="236" t="n">
        <v>3</v>
      </c>
      <c r="AB37" s="236" t="n">
        <v>7</v>
      </c>
      <c r="AC37" s="236" t="n">
        <v>13356170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3</v>
      </c>
      <c r="CB37" s="264" t="n">
        <v>7</v>
      </c>
    </row>
    <row r="38" customFormat="false" ht="12.75" hidden="false" customHeight="false" outlineLevel="0" collapsed="false">
      <c r="A38" s="265" t="n">
        <v>18</v>
      </c>
      <c r="B38" s="266" t="s">
        <v>525</v>
      </c>
      <c r="C38" s="267" t="s">
        <v>526</v>
      </c>
      <c r="D38" s="268" t="s">
        <v>520</v>
      </c>
      <c r="E38" s="269" t="n">
        <v>0.0477</v>
      </c>
      <c r="F38" s="270" t="n">
        <v>0</v>
      </c>
      <c r="G38" s="271" t="n">
        <f aca="false">E38*F38</f>
        <v>0</v>
      </c>
      <c r="H38" s="272" t="n">
        <v>1</v>
      </c>
      <c r="I38" s="273" t="n">
        <f aca="false">E38*H38</f>
        <v>0.0477</v>
      </c>
      <c r="J38" s="272"/>
      <c r="K38" s="273" t="n">
        <f aca="false">E38*J38</f>
        <v>0</v>
      </c>
      <c r="O38" s="264" t="n">
        <v>2</v>
      </c>
      <c r="AA38" s="236" t="n">
        <v>3</v>
      </c>
      <c r="AB38" s="236" t="n">
        <v>7</v>
      </c>
      <c r="AC38" s="236" t="n">
        <v>13380520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3</v>
      </c>
      <c r="CB38" s="264" t="n">
        <v>7</v>
      </c>
    </row>
    <row r="39" customFormat="false" ht="12.75" hidden="false" customHeight="false" outlineLevel="0" collapsed="false">
      <c r="A39" s="265" t="n">
        <v>19</v>
      </c>
      <c r="B39" s="266" t="s">
        <v>527</v>
      </c>
      <c r="C39" s="267" t="s">
        <v>528</v>
      </c>
      <c r="D39" s="268" t="s">
        <v>520</v>
      </c>
      <c r="E39" s="269" t="n">
        <v>0.2479</v>
      </c>
      <c r="F39" s="270" t="n">
        <v>0</v>
      </c>
      <c r="G39" s="271" t="n">
        <f aca="false">E39*F39</f>
        <v>0</v>
      </c>
      <c r="H39" s="272" t="n">
        <v>1</v>
      </c>
      <c r="I39" s="273" t="n">
        <f aca="false">E39*H39</f>
        <v>0.2479</v>
      </c>
      <c r="J39" s="272"/>
      <c r="K39" s="273" t="n">
        <f aca="false">E39*J39</f>
        <v>0</v>
      </c>
      <c r="O39" s="264" t="n">
        <v>2</v>
      </c>
      <c r="AA39" s="236" t="n">
        <v>3</v>
      </c>
      <c r="AB39" s="236" t="n">
        <v>7</v>
      </c>
      <c r="AC39" s="236" t="n">
        <v>13384325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3</v>
      </c>
      <c r="CB39" s="264" t="n">
        <v>7</v>
      </c>
    </row>
    <row r="40" customFormat="false" ht="12.75" hidden="false" customHeight="false" outlineLevel="0" collapsed="false">
      <c r="A40" s="265" t="n">
        <v>20</v>
      </c>
      <c r="B40" s="266" t="s">
        <v>529</v>
      </c>
      <c r="C40" s="267" t="s">
        <v>530</v>
      </c>
      <c r="D40" s="268" t="s">
        <v>520</v>
      </c>
      <c r="E40" s="269" t="n">
        <v>0.019</v>
      </c>
      <c r="F40" s="270" t="n">
        <v>0</v>
      </c>
      <c r="G40" s="271" t="n">
        <f aca="false">E40*F40</f>
        <v>0</v>
      </c>
      <c r="H40" s="272" t="n">
        <v>1</v>
      </c>
      <c r="I40" s="273" t="n">
        <f aca="false">E40*H40</f>
        <v>0.019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3410805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531</v>
      </c>
      <c r="C41" s="267" t="s">
        <v>532</v>
      </c>
      <c r="D41" s="268" t="s">
        <v>278</v>
      </c>
      <c r="E41" s="269" t="n">
        <v>6.6</v>
      </c>
      <c r="F41" s="270" t="n">
        <v>0</v>
      </c>
      <c r="G41" s="271" t="n">
        <f aca="false">E41*F41</f>
        <v>0</v>
      </c>
      <c r="H41" s="272" t="n">
        <v>1</v>
      </c>
      <c r="I41" s="273" t="n">
        <f aca="false">E41*H41</f>
        <v>6.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531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533</v>
      </c>
      <c r="C42" s="267" t="s">
        <v>534</v>
      </c>
      <c r="D42" s="268" t="s">
        <v>181</v>
      </c>
      <c r="E42" s="269" t="n">
        <v>8</v>
      </c>
      <c r="F42" s="270" t="n">
        <v>0</v>
      </c>
      <c r="G42" s="271" t="n">
        <f aca="false">E42*F42</f>
        <v>0</v>
      </c>
      <c r="H42" s="272" t="n">
        <v>0.00274999999999892</v>
      </c>
      <c r="I42" s="273" t="n">
        <f aca="false">E42*H42</f>
        <v>0.0219999999999914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14111046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false" outlineLevel="0" collapsed="false">
      <c r="A43" s="265" t="n">
        <v>23</v>
      </c>
      <c r="B43" s="266" t="s">
        <v>535</v>
      </c>
      <c r="C43" s="267" t="s">
        <v>536</v>
      </c>
      <c r="D43" s="268" t="s">
        <v>181</v>
      </c>
      <c r="E43" s="269" t="n">
        <v>19</v>
      </c>
      <c r="F43" s="270" t="n">
        <v>0</v>
      </c>
      <c r="G43" s="271" t="n">
        <f aca="false">E43*F43</f>
        <v>0</v>
      </c>
      <c r="H43" s="272" t="n">
        <v>0.00269000000000119</v>
      </c>
      <c r="I43" s="273" t="n">
        <f aca="false">E43*H43</f>
        <v>0.0511100000000226</v>
      </c>
      <c r="J43" s="272"/>
      <c r="K43" s="273" t="n">
        <f aca="false">E43*J43</f>
        <v>0</v>
      </c>
      <c r="O43" s="264" t="n">
        <v>2</v>
      </c>
      <c r="AA43" s="236" t="n">
        <v>3</v>
      </c>
      <c r="AB43" s="236" t="n">
        <v>7</v>
      </c>
      <c r="AC43" s="236" t="n">
        <v>14115321</v>
      </c>
      <c r="AZ43" s="236" t="n">
        <v>2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3</v>
      </c>
      <c r="CB43" s="264" t="n">
        <v>7</v>
      </c>
    </row>
    <row r="44" customFormat="false" ht="12.75" hidden="false" customHeight="false" outlineLevel="0" collapsed="false">
      <c r="A44" s="265" t="n">
        <v>24</v>
      </c>
      <c r="B44" s="266" t="s">
        <v>537</v>
      </c>
      <c r="C44" s="267" t="s">
        <v>538</v>
      </c>
      <c r="D44" s="268" t="s">
        <v>181</v>
      </c>
      <c r="E44" s="269" t="n">
        <v>2.65</v>
      </c>
      <c r="F44" s="270" t="n">
        <v>0</v>
      </c>
      <c r="G44" s="271" t="n">
        <f aca="false">E44*F44</f>
        <v>0</v>
      </c>
      <c r="H44" s="272" t="n">
        <v>0.00874000000000308</v>
      </c>
      <c r="I44" s="273" t="n">
        <f aca="false">E44*H44</f>
        <v>0.0231610000000082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n">
        <v>14130811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74"/>
      <c r="B45" s="275" t="s">
        <v>175</v>
      </c>
      <c r="C45" s="276" t="s">
        <v>215</v>
      </c>
      <c r="D45" s="277"/>
      <c r="E45" s="278"/>
      <c r="F45" s="279"/>
      <c r="G45" s="280" t="n">
        <f aca="false">SUM(G30:G44)</f>
        <v>0</v>
      </c>
      <c r="H45" s="281"/>
      <c r="I45" s="282" t="n">
        <f aca="false">SUM(I30:I44)</f>
        <v>7.07017895000002</v>
      </c>
      <c r="J45" s="281"/>
      <c r="K45" s="282" t="n">
        <f aca="false">SUM(K30:K44)</f>
        <v>0</v>
      </c>
      <c r="O45" s="264" t="n">
        <v>4</v>
      </c>
      <c r="BA45" s="283" t="n">
        <f aca="false">SUM(BA30:BA44)</f>
        <v>0</v>
      </c>
      <c r="BB45" s="283" t="n">
        <f aca="false">SUM(BB30:BB44)</f>
        <v>0</v>
      </c>
      <c r="BC45" s="283" t="n">
        <f aca="false">SUM(BC30:BC44)</f>
        <v>0</v>
      </c>
      <c r="BD45" s="283" t="n">
        <f aca="false">SUM(BD30:BD44)</f>
        <v>0</v>
      </c>
      <c r="BE45" s="283" t="n">
        <f aca="false">SUM(BE30:BE44)</f>
        <v>0</v>
      </c>
    </row>
    <row r="46" customFormat="false" ht="12.75" hidden="false" customHeight="false" outlineLevel="0" collapsed="false">
      <c r="A46" s="254" t="s">
        <v>169</v>
      </c>
      <c r="B46" s="255" t="s">
        <v>539</v>
      </c>
      <c r="C46" s="256" t="s">
        <v>540</v>
      </c>
      <c r="D46" s="257"/>
      <c r="E46" s="258"/>
      <c r="F46" s="258"/>
      <c r="G46" s="259"/>
      <c r="H46" s="260"/>
      <c r="I46" s="261"/>
      <c r="J46" s="262"/>
      <c r="K46" s="263"/>
      <c r="O46" s="264" t="n">
        <v>1</v>
      </c>
    </row>
    <row r="47" customFormat="false" ht="22.5" hidden="false" customHeight="false" outlineLevel="0" collapsed="false">
      <c r="A47" s="265" t="n">
        <v>25</v>
      </c>
      <c r="B47" s="266" t="s">
        <v>541</v>
      </c>
      <c r="C47" s="267" t="s">
        <v>542</v>
      </c>
      <c r="D47" s="268" t="s">
        <v>198</v>
      </c>
      <c r="E47" s="269" t="n">
        <v>1</v>
      </c>
      <c r="F47" s="270" t="n">
        <v>0</v>
      </c>
      <c r="G47" s="271" t="n">
        <f aca="false">E47*F47</f>
        <v>0</v>
      </c>
      <c r="H47" s="272" t="n">
        <v>0.000350000000000072</v>
      </c>
      <c r="I47" s="273" t="n">
        <f aca="false">E47*H47</f>
        <v>0.000350000000000072</v>
      </c>
      <c r="J47" s="272" t="n">
        <v>0</v>
      </c>
      <c r="K47" s="273" t="n">
        <f aca="false">E47*J47</f>
        <v>0</v>
      </c>
      <c r="O47" s="264" t="n">
        <v>2</v>
      </c>
      <c r="AA47" s="236" t="n">
        <v>2</v>
      </c>
      <c r="AB47" s="236" t="n">
        <v>7</v>
      </c>
      <c r="AC47" s="236" t="n">
        <v>7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2</v>
      </c>
      <c r="CB47" s="264" t="n">
        <v>7</v>
      </c>
    </row>
    <row r="48" customFormat="false" ht="12.75" hidden="false" customHeight="false" outlineLevel="0" collapsed="false">
      <c r="A48" s="274"/>
      <c r="B48" s="275" t="s">
        <v>175</v>
      </c>
      <c r="C48" s="276" t="s">
        <v>543</v>
      </c>
      <c r="D48" s="277"/>
      <c r="E48" s="278"/>
      <c r="F48" s="279"/>
      <c r="G48" s="280" t="n">
        <f aca="false">SUM(G46:G47)</f>
        <v>0</v>
      </c>
      <c r="H48" s="281"/>
      <c r="I48" s="282" t="n">
        <f aca="false">SUM(I46:I47)</f>
        <v>0.000350000000000072</v>
      </c>
      <c r="J48" s="281"/>
      <c r="K48" s="282" t="n">
        <f aca="false">SUM(K46:K47)</f>
        <v>0</v>
      </c>
      <c r="O48" s="264" t="n">
        <v>4</v>
      </c>
      <c r="BA48" s="283" t="n">
        <f aca="false">SUM(BA46:BA47)</f>
        <v>0</v>
      </c>
      <c r="BB48" s="283" t="n">
        <f aca="false">SUM(BB46:BB47)</f>
        <v>0</v>
      </c>
      <c r="BC48" s="283" t="n">
        <f aca="false">SUM(BC46:BC47)</f>
        <v>0</v>
      </c>
      <c r="BD48" s="283" t="n">
        <f aca="false">SUM(BD46:BD47)</f>
        <v>0</v>
      </c>
      <c r="BE48" s="283" t="n">
        <f aca="false">SUM(BE46:BE47)</f>
        <v>0</v>
      </c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A107" s="294"/>
      <c r="B107" s="294"/>
    </row>
    <row r="108" customFormat="false" ht="12.75" hidden="false" customHeight="false" outlineLevel="0" collapsed="false">
      <c r="A108" s="292"/>
      <c r="B108" s="292"/>
      <c r="C108" s="295"/>
      <c r="D108" s="295"/>
      <c r="E108" s="296"/>
      <c r="F108" s="295"/>
      <c r="G108" s="297"/>
    </row>
    <row r="109" customFormat="false" ht="12.75" hidden="false" customHeight="false" outlineLevel="0" collapsed="false">
      <c r="A109" s="298"/>
      <c r="B109" s="298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</sheetData>
  <sheetProtection sheet="true" password="c790"/>
  <mergeCells count="9">
    <mergeCell ref="A1:G1"/>
    <mergeCell ref="A3:B3"/>
    <mergeCell ref="A4:B4"/>
    <mergeCell ref="E4:G4"/>
    <mergeCell ref="C9:D9"/>
    <mergeCell ref="C13:D13"/>
    <mergeCell ref="C20:D20"/>
    <mergeCell ref="C26:D26"/>
    <mergeCell ref="C32:D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6</v>
      </c>
      <c r="D2" s="93" t="s">
        <v>23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6 Rek'!E9</f>
        <v>0</v>
      </c>
      <c r="D15" s="143" t="str">
        <f aca="false">'01 006 Rek'!A14</f>
        <v>Zařízení staveniště</v>
      </c>
      <c r="E15" s="144"/>
      <c r="F15" s="145"/>
      <c r="G15" s="142" t="n">
        <f aca="false">'01 00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6 Rek'!F9</f>
        <v>0</v>
      </c>
      <c r="D16" s="96" t="str">
        <f aca="false">'01 006 Rek'!A15</f>
        <v>Kompletační činnost (IČD)</v>
      </c>
      <c r="E16" s="146"/>
      <c r="F16" s="147"/>
      <c r="G16" s="142" t="n">
        <f aca="false">'01 00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6 Rek'!H9</f>
        <v>0</v>
      </c>
      <c r="D17" s="96" t="str">
        <f aca="false">'01 006 Rek'!A16</f>
        <v>Rezerva rozpočtu</v>
      </c>
      <c r="E17" s="146"/>
      <c r="F17" s="147"/>
      <c r="G17" s="142" t="n">
        <f aca="false">'01 00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/>
      <c r="D23" s="154" t="s">
        <v>124</v>
      </c>
      <c r="E23" s="155"/>
      <c r="F23" s="156"/>
      <c r="G23" s="142" t="n">
        <f aca="false">'01 00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7</v>
      </c>
      <c r="D2" s="93" t="s">
        <v>54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7 Rek'!E14</f>
        <v>0</v>
      </c>
      <c r="D15" s="143" t="str">
        <f aca="false">'01 057 Rek'!A19</f>
        <v>Zařízení staveniště</v>
      </c>
      <c r="E15" s="144"/>
      <c r="F15" s="145"/>
      <c r="G15" s="142" t="n">
        <f aca="false">'01 057 Rek'!I19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7 Rek'!F14</f>
        <v>0</v>
      </c>
      <c r="D16" s="96" t="str">
        <f aca="false">'01 057 Rek'!A20</f>
        <v>Kompletační činnost (IČD)</v>
      </c>
      <c r="E16" s="146"/>
      <c r="F16" s="147"/>
      <c r="G16" s="142" t="n">
        <f aca="false">'01 057 Rek'!I20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7 Rek'!H14</f>
        <v>0</v>
      </c>
      <c r="D17" s="96" t="str">
        <f aca="false">'01 057 Rek'!A21</f>
        <v>Rezerva rozpočtu</v>
      </c>
      <c r="E17" s="146"/>
      <c r="F17" s="147"/>
      <c r="G17" s="142" t="n">
        <f aca="false">'01 057 Rek'!I21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7 Rek'!G14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7 Rek'!I14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7 Rek'!H22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4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7 Pol'!B7</f>
        <v>1</v>
      </c>
      <c r="B7" s="84" t="str">
        <f aca="false">'01 057 Pol'!C7</f>
        <v>Zemní prá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7 Pol'!B17</f>
        <v>2</v>
      </c>
      <c r="B8" s="84" t="str">
        <f aca="false">'01 057 Pol'!C17</f>
        <v>Základy a zvláštní zakládání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7 Pol'!B26</f>
        <v>3</v>
      </c>
      <c r="B9" s="84" t="str">
        <f aca="false">'01 057 Pol'!C26</f>
        <v>Svislé a kompletní konstrukce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7 Pol'!B29</f>
        <v>4</v>
      </c>
      <c r="B10" s="84" t="str">
        <f aca="false">'01 057 Pol'!C29</f>
        <v>Vodorovné konstrukce</v>
      </c>
      <c r="D10" s="204"/>
      <c r="E10" s="205"/>
      <c r="F10" s="206"/>
      <c r="G10" s="206"/>
      <c r="H10" s="206"/>
      <c r="I10" s="207"/>
    </row>
    <row r="11" s="123" customFormat="true" ht="12.75" hidden="false" customHeight="false" outlineLevel="0" collapsed="false">
      <c r="A11" s="203" t="str">
        <f aca="false">'01 057 Pol'!B34</f>
        <v>63</v>
      </c>
      <c r="B11" s="84" t="str">
        <f aca="false">'01 057 Pol'!C34</f>
        <v>Podlahy a podlahové konstrukce</v>
      </c>
      <c r="D11" s="204"/>
      <c r="E11" s="205"/>
      <c r="F11" s="206"/>
      <c r="G11" s="206"/>
      <c r="H11" s="206"/>
      <c r="I11" s="207"/>
    </row>
    <row r="12" s="123" customFormat="true" ht="12.75" hidden="false" customHeight="false" outlineLevel="0" collapsed="false">
      <c r="A12" s="203" t="str">
        <f aca="false">'01 057 Pol'!B38</f>
        <v>99</v>
      </c>
      <c r="B12" s="84" t="str">
        <f aca="false">'01 057 Pol'!C38</f>
        <v>Staveništní přesun hmot</v>
      </c>
      <c r="D12" s="204"/>
      <c r="E12" s="205"/>
      <c r="F12" s="206"/>
      <c r="G12" s="206"/>
      <c r="H12" s="206"/>
      <c r="I12" s="207"/>
    </row>
    <row r="13" s="123" customFormat="true" ht="13.5" hidden="false" customHeight="false" outlineLevel="0" collapsed="false">
      <c r="A13" s="203" t="str">
        <f aca="false">'01 057 Pol'!B41</f>
        <v>711</v>
      </c>
      <c r="B13" s="84" t="str">
        <f aca="false">'01 057 Pol'!C41</f>
        <v>Izolace proti vodě</v>
      </c>
      <c r="D13" s="204"/>
      <c r="E13" s="205"/>
      <c r="F13" s="206"/>
      <c r="G13" s="206"/>
      <c r="H13" s="206"/>
      <c r="I13" s="207"/>
    </row>
    <row r="14" s="14" customFormat="true" ht="13.5" hidden="false" customHeight="false" outlineLevel="0" collapsed="false">
      <c r="A14" s="208"/>
      <c r="B14" s="209" t="s">
        <v>147</v>
      </c>
      <c r="C14" s="209"/>
      <c r="D14" s="210"/>
      <c r="E14" s="211"/>
      <c r="F14" s="212"/>
      <c r="G14" s="212"/>
      <c r="H14" s="212"/>
      <c r="I14" s="213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</row>
    <row r="16" customFormat="false" ht="19.5" hidden="false" customHeight="true" outlineLevel="0" collapsed="false">
      <c r="A16" s="214" t="s">
        <v>148</v>
      </c>
      <c r="B16" s="214"/>
      <c r="C16" s="214"/>
      <c r="D16" s="214"/>
      <c r="E16" s="214"/>
      <c r="F16" s="214"/>
      <c r="G16" s="214"/>
      <c r="H16" s="214"/>
      <c r="I16" s="214"/>
      <c r="BA16" s="130"/>
      <c r="BB16" s="130"/>
      <c r="BC16" s="130"/>
      <c r="BD16" s="130"/>
      <c r="BE16" s="130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49</v>
      </c>
      <c r="B18" s="158"/>
      <c r="C18" s="158"/>
      <c r="D18" s="215"/>
      <c r="E18" s="216" t="s">
        <v>150</v>
      </c>
      <c r="F18" s="217" t="s">
        <v>19</v>
      </c>
      <c r="G18" s="218" t="s">
        <v>151</v>
      </c>
      <c r="H18" s="219"/>
      <c r="I18" s="220" t="s">
        <v>150</v>
      </c>
    </row>
    <row r="19" customFormat="false" ht="12.75" hidden="false" customHeight="false" outlineLevel="0" collapsed="false">
      <c r="A19" s="150" t="s">
        <v>152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2.75" hidden="false" customHeight="false" outlineLevel="0" collapsed="false">
      <c r="A20" s="150" t="s">
        <v>153</v>
      </c>
      <c r="B20" s="141"/>
      <c r="C20" s="141"/>
      <c r="D20" s="221"/>
      <c r="E20" s="222"/>
      <c r="F20" s="223"/>
      <c r="G20" s="224"/>
      <c r="H20" s="225"/>
      <c r="I20" s="226"/>
      <c r="BA20" s="1" t="n">
        <v>2</v>
      </c>
    </row>
    <row r="21" customFormat="false" ht="12.75" hidden="false" customHeight="false" outlineLevel="0" collapsed="false">
      <c r="A21" s="150" t="s">
        <v>154</v>
      </c>
      <c r="B21" s="141"/>
      <c r="C21" s="141"/>
      <c r="D21" s="221"/>
      <c r="E21" s="222"/>
      <c r="F21" s="223"/>
      <c r="G21" s="224"/>
      <c r="H21" s="225"/>
      <c r="I21" s="226"/>
      <c r="BA21" s="1" t="n">
        <v>2</v>
      </c>
    </row>
    <row r="22" customFormat="false" ht="13.5" hidden="false" customHeight="false" outlineLevel="0" collapsed="false">
      <c r="A22" s="227"/>
      <c r="B22" s="228" t="s">
        <v>155</v>
      </c>
      <c r="C22" s="229"/>
      <c r="D22" s="230"/>
      <c r="E22" s="231"/>
      <c r="F22" s="232"/>
      <c r="G22" s="232"/>
      <c r="H22" s="233"/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6:I16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7 Rek'!H1</f>
        <v>5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7 Rek'!G2</f>
        <v>A.1 Arch.stav.řešení  České 68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545</v>
      </c>
      <c r="C7" s="256" t="s">
        <v>5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547</v>
      </c>
      <c r="C8" s="267" t="s">
        <v>548</v>
      </c>
      <c r="D8" s="268" t="s">
        <v>287</v>
      </c>
      <c r="E8" s="269" t="n">
        <v>0.594</v>
      </c>
      <c r="F8" s="270" t="n">
        <v>0</v>
      </c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549</v>
      </c>
      <c r="D9" s="286"/>
      <c r="E9" s="287" t="n">
        <v>0.594</v>
      </c>
      <c r="F9" s="288"/>
      <c r="G9" s="289"/>
      <c r="H9" s="290"/>
      <c r="I9" s="291"/>
      <c r="J9" s="292"/>
      <c r="K9" s="291"/>
      <c r="M9" s="293" t="s">
        <v>549</v>
      </c>
      <c r="O9" s="264"/>
    </row>
    <row r="10" customFormat="false" ht="12.75" hidden="false" customHeight="false" outlineLevel="0" collapsed="false">
      <c r="A10" s="265" t="n">
        <v>2</v>
      </c>
      <c r="B10" s="266" t="s">
        <v>550</v>
      </c>
      <c r="C10" s="267" t="s">
        <v>551</v>
      </c>
      <c r="D10" s="268" t="s">
        <v>287</v>
      </c>
      <c r="E10" s="269" t="n">
        <v>0.594</v>
      </c>
      <c r="F10" s="270" t="n">
        <v>0</v>
      </c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3</v>
      </c>
      <c r="B11" s="266" t="s">
        <v>552</v>
      </c>
      <c r="C11" s="267" t="s">
        <v>553</v>
      </c>
      <c r="D11" s="268" t="s">
        <v>287</v>
      </c>
      <c r="E11" s="269" t="n">
        <v>0.59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22.5" hidden="false" customHeight="false" outlineLevel="0" collapsed="false">
      <c r="A12" s="265" t="n">
        <v>4</v>
      </c>
      <c r="B12" s="266" t="s">
        <v>554</v>
      </c>
      <c r="C12" s="267" t="s">
        <v>555</v>
      </c>
      <c r="D12" s="268" t="s">
        <v>287</v>
      </c>
      <c r="E12" s="269" t="n">
        <v>0.59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22.5" hidden="false" customHeight="false" outlineLevel="0" collapsed="false">
      <c r="A13" s="265" t="n">
        <v>5</v>
      </c>
      <c r="B13" s="266" t="s">
        <v>556</v>
      </c>
      <c r="C13" s="267" t="s">
        <v>557</v>
      </c>
      <c r="D13" s="268" t="s">
        <v>287</v>
      </c>
      <c r="E13" s="269" t="n">
        <v>0.594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22.5" hidden="false" customHeight="false" outlineLevel="0" collapsed="false">
      <c r="A14" s="265" t="n">
        <v>6</v>
      </c>
      <c r="B14" s="266" t="s">
        <v>558</v>
      </c>
      <c r="C14" s="267" t="s">
        <v>559</v>
      </c>
      <c r="D14" s="268" t="s">
        <v>287</v>
      </c>
      <c r="E14" s="269" t="n">
        <v>0.59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7</v>
      </c>
      <c r="B15" s="266" t="s">
        <v>560</v>
      </c>
      <c r="C15" s="267" t="s">
        <v>561</v>
      </c>
      <c r="D15" s="268" t="s">
        <v>287</v>
      </c>
      <c r="E15" s="269" t="n">
        <v>0.594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74"/>
      <c r="B16" s="275" t="s">
        <v>175</v>
      </c>
      <c r="C16" s="276" t="s">
        <v>562</v>
      </c>
      <c r="D16" s="277"/>
      <c r="E16" s="278"/>
      <c r="F16" s="279"/>
      <c r="G16" s="280" t="n">
        <f aca="false">SUM(G7:G15)</f>
        <v>0</v>
      </c>
      <c r="H16" s="281"/>
      <c r="I16" s="282" t="n">
        <f aca="false">SUM(I7:I15)</f>
        <v>0</v>
      </c>
      <c r="J16" s="281"/>
      <c r="K16" s="282" t="n">
        <f aca="false">SUM(K7:K15)</f>
        <v>0</v>
      </c>
      <c r="O16" s="264" t="n">
        <v>4</v>
      </c>
      <c r="BA16" s="283" t="n">
        <f aca="false">SUM(BA7:BA15)</f>
        <v>0</v>
      </c>
      <c r="BB16" s="283" t="n">
        <f aca="false">SUM(BB7:BB15)</f>
        <v>0</v>
      </c>
      <c r="BC16" s="283" t="n">
        <f aca="false">SUM(BC7:BC15)</f>
        <v>0</v>
      </c>
      <c r="BD16" s="283" t="n">
        <f aca="false">SUM(BD7:BD15)</f>
        <v>0</v>
      </c>
      <c r="BE16" s="283" t="n">
        <f aca="false">SUM(BE7:BE15)</f>
        <v>0</v>
      </c>
    </row>
    <row r="17" customFormat="false" ht="12.75" hidden="false" customHeight="false" outlineLevel="0" collapsed="false">
      <c r="A17" s="254" t="s">
        <v>169</v>
      </c>
      <c r="B17" s="255" t="s">
        <v>563</v>
      </c>
      <c r="C17" s="256" t="s">
        <v>564</v>
      </c>
      <c r="D17" s="257"/>
      <c r="E17" s="258"/>
      <c r="F17" s="258"/>
      <c r="G17" s="259"/>
      <c r="H17" s="260"/>
      <c r="I17" s="261"/>
      <c r="J17" s="262"/>
      <c r="K17" s="263"/>
      <c r="O17" s="264" t="n">
        <v>1</v>
      </c>
    </row>
    <row r="18" customFormat="false" ht="22.5" hidden="false" customHeight="false" outlineLevel="0" collapsed="false">
      <c r="A18" s="265" t="n">
        <v>8</v>
      </c>
      <c r="B18" s="266" t="s">
        <v>565</v>
      </c>
      <c r="C18" s="267" t="s">
        <v>566</v>
      </c>
      <c r="D18" s="268" t="s">
        <v>287</v>
      </c>
      <c r="E18" s="269" t="n">
        <v>0.198</v>
      </c>
      <c r="F18" s="270" t="n">
        <v>0</v>
      </c>
      <c r="G18" s="271" t="n">
        <f aca="false">E18*F18</f>
        <v>0</v>
      </c>
      <c r="H18" s="272" t="n">
        <v>1.78163999999924</v>
      </c>
      <c r="I18" s="273" t="n">
        <f aca="false">E18*H18</f>
        <v>0.35276471999985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4"/>
      <c r="B19" s="285"/>
      <c r="C19" s="286" t="s">
        <v>567</v>
      </c>
      <c r="D19" s="286"/>
      <c r="E19" s="287" t="n">
        <v>0.198</v>
      </c>
      <c r="F19" s="288"/>
      <c r="G19" s="289"/>
      <c r="H19" s="290"/>
      <c r="I19" s="291"/>
      <c r="J19" s="292"/>
      <c r="K19" s="291"/>
      <c r="M19" s="293" t="s">
        <v>567</v>
      </c>
      <c r="O19" s="264"/>
    </row>
    <row r="20" customFormat="false" ht="12.75" hidden="false" customHeight="false" outlineLevel="0" collapsed="false">
      <c r="A20" s="265" t="n">
        <v>9</v>
      </c>
      <c r="B20" s="266" t="s">
        <v>568</v>
      </c>
      <c r="C20" s="267" t="s">
        <v>569</v>
      </c>
      <c r="D20" s="268" t="s">
        <v>287</v>
      </c>
      <c r="E20" s="269" t="n">
        <v>0.504</v>
      </c>
      <c r="F20" s="270" t="n">
        <v>0</v>
      </c>
      <c r="G20" s="271" t="n">
        <f aca="false">E20*F20</f>
        <v>0</v>
      </c>
      <c r="H20" s="272" t="n">
        <v>2.52500000000146</v>
      </c>
      <c r="I20" s="273" t="n">
        <f aca="false">E20*H20</f>
        <v>1.27260000000074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84"/>
      <c r="B21" s="285"/>
      <c r="C21" s="286" t="s">
        <v>570</v>
      </c>
      <c r="D21" s="286"/>
      <c r="E21" s="287" t="n">
        <v>0.504</v>
      </c>
      <c r="F21" s="288"/>
      <c r="G21" s="289"/>
      <c r="H21" s="290"/>
      <c r="I21" s="291"/>
      <c r="J21" s="292"/>
      <c r="K21" s="291"/>
      <c r="M21" s="293" t="s">
        <v>570</v>
      </c>
      <c r="O21" s="264"/>
    </row>
    <row r="22" customFormat="false" ht="12.75" hidden="false" customHeight="false" outlineLevel="0" collapsed="false">
      <c r="A22" s="265" t="n">
        <v>10</v>
      </c>
      <c r="B22" s="266" t="s">
        <v>571</v>
      </c>
      <c r="C22" s="267" t="s">
        <v>572</v>
      </c>
      <c r="D22" s="268" t="s">
        <v>278</v>
      </c>
      <c r="E22" s="269" t="n">
        <v>0.87</v>
      </c>
      <c r="F22" s="270" t="n">
        <v>0</v>
      </c>
      <c r="G22" s="271" t="n">
        <f aca="false">E22*F22</f>
        <v>0</v>
      </c>
      <c r="H22" s="272" t="n">
        <v>0.0392499999999814</v>
      </c>
      <c r="I22" s="273" t="n">
        <f aca="false">E22*H22</f>
        <v>0.0341474999999838</v>
      </c>
      <c r="J22" s="272" t="n">
        <v>0</v>
      </c>
      <c r="K22" s="273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true" outlineLevel="0" collapsed="false">
      <c r="A23" s="284"/>
      <c r="B23" s="285"/>
      <c r="C23" s="286" t="s">
        <v>573</v>
      </c>
      <c r="D23" s="286"/>
      <c r="E23" s="287" t="n">
        <v>0.87</v>
      </c>
      <c r="F23" s="288"/>
      <c r="G23" s="289"/>
      <c r="H23" s="290"/>
      <c r="I23" s="291"/>
      <c r="J23" s="292"/>
      <c r="K23" s="291"/>
      <c r="M23" s="293" t="s">
        <v>573</v>
      </c>
      <c r="O23" s="264"/>
    </row>
    <row r="24" customFormat="false" ht="22.5" hidden="false" customHeight="false" outlineLevel="0" collapsed="false">
      <c r="A24" s="265" t="n">
        <v>11</v>
      </c>
      <c r="B24" s="266" t="s">
        <v>574</v>
      </c>
      <c r="C24" s="267" t="s">
        <v>575</v>
      </c>
      <c r="D24" s="268" t="s">
        <v>192</v>
      </c>
      <c r="E24" s="269" t="n">
        <v>0.1</v>
      </c>
      <c r="F24" s="270" t="n">
        <v>0</v>
      </c>
      <c r="G24" s="271" t="n">
        <f aca="false">E24*F24</f>
        <v>0</v>
      </c>
      <c r="H24" s="272" t="n">
        <v>1.05702000000019</v>
      </c>
      <c r="I24" s="273" t="n">
        <f aca="false">E24*H24</f>
        <v>0.105702000000019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74"/>
      <c r="B25" s="275" t="s">
        <v>175</v>
      </c>
      <c r="C25" s="276" t="s">
        <v>576</v>
      </c>
      <c r="D25" s="277"/>
      <c r="E25" s="278"/>
      <c r="F25" s="279"/>
      <c r="G25" s="280" t="n">
        <f aca="false">SUM(G17:G24)</f>
        <v>0</v>
      </c>
      <c r="H25" s="281"/>
      <c r="I25" s="282" t="n">
        <f aca="false">SUM(I17:I24)</f>
        <v>1.76521422000059</v>
      </c>
      <c r="J25" s="281"/>
      <c r="K25" s="282" t="n">
        <f aca="false">SUM(K17:K24)</f>
        <v>0</v>
      </c>
      <c r="O25" s="264" t="n">
        <v>4</v>
      </c>
      <c r="BA25" s="283" t="n">
        <f aca="false">SUM(BA17:BA24)</f>
        <v>0</v>
      </c>
      <c r="BB25" s="283" t="n">
        <f aca="false">SUM(BB17:BB24)</f>
        <v>0</v>
      </c>
      <c r="BC25" s="283" t="n">
        <f aca="false">SUM(BC17:BC24)</f>
        <v>0</v>
      </c>
      <c r="BD25" s="283" t="n">
        <f aca="false">SUM(BD17:BD24)</f>
        <v>0</v>
      </c>
      <c r="BE25" s="283" t="n">
        <f aca="false">SUM(BE17:BE24)</f>
        <v>0</v>
      </c>
    </row>
    <row r="26" customFormat="false" ht="12.75" hidden="false" customHeight="false" outlineLevel="0" collapsed="false">
      <c r="A26" s="254" t="s">
        <v>169</v>
      </c>
      <c r="B26" s="255" t="s">
        <v>218</v>
      </c>
      <c r="C26" s="256" t="s">
        <v>459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2</v>
      </c>
      <c r="B27" s="266" t="s">
        <v>577</v>
      </c>
      <c r="C27" s="267" t="s">
        <v>578</v>
      </c>
      <c r="D27" s="268" t="s">
        <v>278</v>
      </c>
      <c r="E27" s="269" t="n">
        <v>0.62</v>
      </c>
      <c r="F27" s="270" t="n">
        <v>0</v>
      </c>
      <c r="G27" s="271" t="n">
        <f aca="false">E27*F27</f>
        <v>0</v>
      </c>
      <c r="H27" s="272" t="n">
        <v>0.196220000000039</v>
      </c>
      <c r="I27" s="273" t="n">
        <f aca="false">E27*H27</f>
        <v>0.121656400000024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74"/>
      <c r="B28" s="275" t="s">
        <v>175</v>
      </c>
      <c r="C28" s="276" t="s">
        <v>468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.121656400000024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469</v>
      </c>
      <c r="C29" s="256" t="s">
        <v>470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3</v>
      </c>
      <c r="B30" s="266" t="s">
        <v>579</v>
      </c>
      <c r="C30" s="267" t="s">
        <v>580</v>
      </c>
      <c r="D30" s="268" t="s">
        <v>278</v>
      </c>
      <c r="E30" s="269" t="n">
        <v>2.04</v>
      </c>
      <c r="F30" s="270" t="n">
        <v>0</v>
      </c>
      <c r="G30" s="271" t="n">
        <f aca="false">E30*F30</f>
        <v>0</v>
      </c>
      <c r="H30" s="272" t="n">
        <v>0.227979999999889</v>
      </c>
      <c r="I30" s="273" t="n">
        <f aca="false">E30*H30</f>
        <v>0.465079199999774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true" outlineLevel="0" collapsed="false">
      <c r="A31" s="284"/>
      <c r="B31" s="285"/>
      <c r="C31" s="286" t="s">
        <v>581</v>
      </c>
      <c r="D31" s="286"/>
      <c r="E31" s="287" t="n">
        <v>1.98</v>
      </c>
      <c r="F31" s="288"/>
      <c r="G31" s="289"/>
      <c r="H31" s="290"/>
      <c r="I31" s="291"/>
      <c r="J31" s="292"/>
      <c r="K31" s="291"/>
      <c r="M31" s="293" t="s">
        <v>581</v>
      </c>
      <c r="O31" s="264"/>
    </row>
    <row r="32" customFormat="false" ht="12.75" hidden="false" customHeight="true" outlineLevel="0" collapsed="false">
      <c r="A32" s="284"/>
      <c r="B32" s="285"/>
      <c r="C32" s="286" t="s">
        <v>582</v>
      </c>
      <c r="D32" s="286"/>
      <c r="E32" s="287" t="n">
        <v>0.06</v>
      </c>
      <c r="F32" s="288"/>
      <c r="G32" s="289"/>
      <c r="H32" s="290"/>
      <c r="I32" s="291"/>
      <c r="J32" s="292"/>
      <c r="K32" s="291"/>
      <c r="M32" s="293" t="s">
        <v>582</v>
      </c>
      <c r="O32" s="264"/>
    </row>
    <row r="33" customFormat="false" ht="12.75" hidden="false" customHeight="false" outlineLevel="0" collapsed="false">
      <c r="A33" s="274"/>
      <c r="B33" s="275" t="s">
        <v>175</v>
      </c>
      <c r="C33" s="276" t="s">
        <v>481</v>
      </c>
      <c r="D33" s="277"/>
      <c r="E33" s="278"/>
      <c r="F33" s="279"/>
      <c r="G33" s="280" t="n">
        <f aca="false">SUM(G29:G32)</f>
        <v>0</v>
      </c>
      <c r="H33" s="281"/>
      <c r="I33" s="282" t="n">
        <f aca="false">SUM(I29:I32)</f>
        <v>0.465079199999774</v>
      </c>
      <c r="J33" s="281"/>
      <c r="K33" s="282" t="n">
        <f aca="false">SUM(K29:K32)</f>
        <v>0</v>
      </c>
      <c r="O33" s="264" t="n">
        <v>4</v>
      </c>
      <c r="BA33" s="283" t="n">
        <f aca="false">SUM(BA29:BA32)</f>
        <v>0</v>
      </c>
      <c r="BB33" s="283" t="n">
        <f aca="false">SUM(BB29:BB32)</f>
        <v>0</v>
      </c>
      <c r="BC33" s="283" t="n">
        <f aca="false">SUM(BC29:BC32)</f>
        <v>0</v>
      </c>
      <c r="BD33" s="283" t="n">
        <f aca="false">SUM(BD29:BD32)</f>
        <v>0</v>
      </c>
      <c r="BE33" s="283" t="n">
        <f aca="false">SUM(BE29:BE32)</f>
        <v>0</v>
      </c>
    </row>
    <row r="34" customFormat="false" ht="12.75" hidden="false" customHeight="false" outlineLevel="0" collapsed="false">
      <c r="A34" s="254" t="s">
        <v>169</v>
      </c>
      <c r="B34" s="255" t="s">
        <v>274</v>
      </c>
      <c r="C34" s="256" t="s">
        <v>275</v>
      </c>
      <c r="D34" s="257"/>
      <c r="E34" s="258"/>
      <c r="F34" s="258"/>
      <c r="G34" s="259"/>
      <c r="H34" s="260"/>
      <c r="I34" s="261"/>
      <c r="J34" s="262"/>
      <c r="K34" s="263"/>
      <c r="O34" s="264" t="n">
        <v>1</v>
      </c>
    </row>
    <row r="35" customFormat="false" ht="12.75" hidden="false" customHeight="false" outlineLevel="0" collapsed="false">
      <c r="A35" s="265" t="n">
        <v>14</v>
      </c>
      <c r="B35" s="266" t="s">
        <v>583</v>
      </c>
      <c r="C35" s="267" t="s">
        <v>584</v>
      </c>
      <c r="D35" s="268" t="s">
        <v>278</v>
      </c>
      <c r="E35" s="269" t="n">
        <v>1.98</v>
      </c>
      <c r="F35" s="270" t="n">
        <v>0</v>
      </c>
      <c r="G35" s="271" t="n">
        <f aca="false">E35*F35</f>
        <v>0</v>
      </c>
      <c r="H35" s="272" t="n">
        <v>0.000600000000000378</v>
      </c>
      <c r="I35" s="273" t="n">
        <f aca="false">E35*H35</f>
        <v>0.00118800000000075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4"/>
      <c r="B36" s="285"/>
      <c r="C36" s="286" t="s">
        <v>581</v>
      </c>
      <c r="D36" s="286"/>
      <c r="E36" s="287" t="n">
        <v>1.98</v>
      </c>
      <c r="F36" s="288"/>
      <c r="G36" s="289"/>
      <c r="H36" s="290"/>
      <c r="I36" s="291"/>
      <c r="J36" s="292"/>
      <c r="K36" s="291"/>
      <c r="M36" s="293" t="s">
        <v>581</v>
      </c>
      <c r="O36" s="264"/>
    </row>
    <row r="37" customFormat="false" ht="12.75" hidden="false" customHeight="false" outlineLevel="0" collapsed="false">
      <c r="A37" s="274"/>
      <c r="B37" s="275" t="s">
        <v>175</v>
      </c>
      <c r="C37" s="276" t="s">
        <v>282</v>
      </c>
      <c r="D37" s="277"/>
      <c r="E37" s="278"/>
      <c r="F37" s="279"/>
      <c r="G37" s="280" t="n">
        <f aca="false">SUM(G34:G36)</f>
        <v>0</v>
      </c>
      <c r="H37" s="281"/>
      <c r="I37" s="282" t="n">
        <f aca="false">SUM(I34:I36)</f>
        <v>0.00118800000000075</v>
      </c>
      <c r="J37" s="281"/>
      <c r="K37" s="282" t="n">
        <f aca="false">SUM(K34:K36)</f>
        <v>0</v>
      </c>
      <c r="O37" s="264" t="n">
        <v>4</v>
      </c>
      <c r="BA37" s="283" t="n">
        <f aca="false">SUM(BA34:BA36)</f>
        <v>0</v>
      </c>
      <c r="BB37" s="283" t="n">
        <f aca="false">SUM(BB34:BB36)</f>
        <v>0</v>
      </c>
      <c r="BC37" s="283" t="n">
        <f aca="false">SUM(BC34:BC36)</f>
        <v>0</v>
      </c>
      <c r="BD37" s="283" t="n">
        <f aca="false">SUM(BD34:BD36)</f>
        <v>0</v>
      </c>
      <c r="BE37" s="283" t="n">
        <f aca="false">SUM(BE34:BE36)</f>
        <v>0</v>
      </c>
    </row>
    <row r="38" customFormat="false" ht="12.75" hidden="false" customHeight="false" outlineLevel="0" collapsed="false">
      <c r="A38" s="254" t="s">
        <v>169</v>
      </c>
      <c r="B38" s="255" t="s">
        <v>303</v>
      </c>
      <c r="C38" s="256" t="s">
        <v>304</v>
      </c>
      <c r="D38" s="257"/>
      <c r="E38" s="258"/>
      <c r="F38" s="258"/>
      <c r="G38" s="259"/>
      <c r="H38" s="260"/>
      <c r="I38" s="261"/>
      <c r="J38" s="262"/>
      <c r="K38" s="263"/>
      <c r="O38" s="264" t="n">
        <v>1</v>
      </c>
    </row>
    <row r="39" customFormat="false" ht="12.75" hidden="false" customHeight="false" outlineLevel="0" collapsed="false">
      <c r="A39" s="265" t="n">
        <v>15</v>
      </c>
      <c r="B39" s="266" t="s">
        <v>585</v>
      </c>
      <c r="C39" s="267" t="s">
        <v>586</v>
      </c>
      <c r="D39" s="268" t="s">
        <v>192</v>
      </c>
      <c r="E39" s="269" t="n">
        <v>2.2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 t="n">
        <v>0</v>
      </c>
      <c r="K39" s="273" t="n">
        <f aca="false">E39*J39</f>
        <v>0</v>
      </c>
      <c r="O39" s="264" t="n">
        <v>2</v>
      </c>
      <c r="AA39" s="236" t="n">
        <v>1</v>
      </c>
      <c r="AB39" s="236" t="n">
        <v>2</v>
      </c>
      <c r="AC39" s="236" t="n">
        <v>2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</v>
      </c>
      <c r="CB39" s="264" t="n">
        <v>2</v>
      </c>
    </row>
    <row r="40" customFormat="false" ht="12.75" hidden="false" customHeight="false" outlineLevel="0" collapsed="false">
      <c r="A40" s="274"/>
      <c r="B40" s="275" t="s">
        <v>175</v>
      </c>
      <c r="C40" s="276" t="s">
        <v>307</v>
      </c>
      <c r="D40" s="277"/>
      <c r="E40" s="278"/>
      <c r="F40" s="279"/>
      <c r="G40" s="280" t="n">
        <f aca="false">SUM(G38:G39)</f>
        <v>0</v>
      </c>
      <c r="H40" s="281"/>
      <c r="I40" s="282" t="n">
        <f aca="false">SUM(I38:I39)</f>
        <v>0</v>
      </c>
      <c r="J40" s="281"/>
      <c r="K40" s="282" t="n">
        <f aca="false">SUM(K38:K39)</f>
        <v>0</v>
      </c>
      <c r="O40" s="264" t="n">
        <v>4</v>
      </c>
      <c r="BA40" s="283" t="n">
        <f aca="false">SUM(BA38:BA39)</f>
        <v>0</v>
      </c>
      <c r="BB40" s="283" t="n">
        <f aca="false">SUM(BB38:BB39)</f>
        <v>0</v>
      </c>
      <c r="BC40" s="283" t="n">
        <f aca="false">SUM(BC38:BC39)</f>
        <v>0</v>
      </c>
      <c r="BD40" s="283" t="n">
        <f aca="false">SUM(BD38:BD39)</f>
        <v>0</v>
      </c>
      <c r="BE40" s="283" t="n">
        <f aca="false">SUM(BE38:BE39)</f>
        <v>0</v>
      </c>
    </row>
    <row r="41" customFormat="false" ht="12.75" hidden="false" customHeight="false" outlineLevel="0" collapsed="false">
      <c r="A41" s="254" t="s">
        <v>169</v>
      </c>
      <c r="B41" s="255" t="s">
        <v>587</v>
      </c>
      <c r="C41" s="256" t="s">
        <v>588</v>
      </c>
      <c r="D41" s="257"/>
      <c r="E41" s="258"/>
      <c r="F41" s="258"/>
      <c r="G41" s="259"/>
      <c r="H41" s="260"/>
      <c r="I41" s="261"/>
      <c r="J41" s="262"/>
      <c r="K41" s="263"/>
      <c r="O41" s="264" t="n">
        <v>1</v>
      </c>
    </row>
    <row r="42" customFormat="false" ht="22.5" hidden="false" customHeight="false" outlineLevel="0" collapsed="false">
      <c r="A42" s="265" t="n">
        <v>16</v>
      </c>
      <c r="B42" s="266" t="s">
        <v>589</v>
      </c>
      <c r="C42" s="267" t="s">
        <v>590</v>
      </c>
      <c r="D42" s="268" t="s">
        <v>278</v>
      </c>
      <c r="E42" s="269" t="n">
        <v>1.98</v>
      </c>
      <c r="F42" s="270" t="n">
        <v>0</v>
      </c>
      <c r="G42" s="271" t="n">
        <f aca="false">E42*F42</f>
        <v>0</v>
      </c>
      <c r="H42" s="272" t="n">
        <v>0.000750000000000028</v>
      </c>
      <c r="I42" s="273" t="n">
        <f aca="false">E42*H42</f>
        <v>0.00148500000000006</v>
      </c>
      <c r="J42" s="272" t="n">
        <v>0</v>
      </c>
      <c r="K42" s="273" t="n">
        <f aca="false">E42*J42</f>
        <v>0</v>
      </c>
      <c r="O42" s="264" t="n">
        <v>2</v>
      </c>
      <c r="AA42" s="236" t="n">
        <v>1</v>
      </c>
      <c r="AB42" s="236" t="n">
        <v>7</v>
      </c>
      <c r="AC42" s="236" t="n">
        <v>7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</v>
      </c>
      <c r="CB42" s="264" t="n">
        <v>7</v>
      </c>
    </row>
    <row r="43" customFormat="false" ht="22.5" hidden="false" customHeight="false" outlineLevel="0" collapsed="false">
      <c r="A43" s="265" t="n">
        <v>17</v>
      </c>
      <c r="B43" s="266" t="s">
        <v>591</v>
      </c>
      <c r="C43" s="267" t="s">
        <v>592</v>
      </c>
      <c r="D43" s="268" t="s">
        <v>278</v>
      </c>
      <c r="E43" s="269" t="n">
        <v>0.62</v>
      </c>
      <c r="F43" s="270" t="n">
        <v>0</v>
      </c>
      <c r="G43" s="271" t="n">
        <f aca="false">E43*F43</f>
        <v>0</v>
      </c>
      <c r="H43" s="272" t="n">
        <v>0.00102000000000046</v>
      </c>
      <c r="I43" s="273" t="n">
        <f aca="false">E43*H43</f>
        <v>0.000632400000000285</v>
      </c>
      <c r="J43" s="272" t="n">
        <v>0</v>
      </c>
      <c r="K43" s="273" t="n">
        <f aca="false">E43*J43</f>
        <v>0</v>
      </c>
      <c r="O43" s="264" t="n">
        <v>2</v>
      </c>
      <c r="AA43" s="236" t="n">
        <v>1</v>
      </c>
      <c r="AB43" s="236" t="n">
        <v>7</v>
      </c>
      <c r="AC43" s="236" t="n">
        <v>7</v>
      </c>
      <c r="AZ43" s="236" t="n">
        <v>2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</v>
      </c>
      <c r="CB43" s="264" t="n">
        <v>7</v>
      </c>
    </row>
    <row r="44" customFormat="false" ht="12.75" hidden="false" customHeight="true" outlineLevel="0" collapsed="false">
      <c r="A44" s="284"/>
      <c r="B44" s="285"/>
      <c r="C44" s="286" t="s">
        <v>593</v>
      </c>
      <c r="D44" s="286"/>
      <c r="E44" s="287" t="n">
        <v>0.62</v>
      </c>
      <c r="F44" s="288"/>
      <c r="G44" s="289"/>
      <c r="H44" s="290"/>
      <c r="I44" s="291"/>
      <c r="J44" s="292"/>
      <c r="K44" s="291"/>
      <c r="M44" s="293" t="s">
        <v>593</v>
      </c>
      <c r="O44" s="264"/>
    </row>
    <row r="45" customFormat="false" ht="22.5" hidden="false" customHeight="false" outlineLevel="0" collapsed="false">
      <c r="A45" s="265" t="n">
        <v>18</v>
      </c>
      <c r="B45" s="266" t="s">
        <v>594</v>
      </c>
      <c r="C45" s="267" t="s">
        <v>595</v>
      </c>
      <c r="D45" s="268" t="s">
        <v>278</v>
      </c>
      <c r="E45" s="269" t="n">
        <v>1.98</v>
      </c>
      <c r="F45" s="270" t="n">
        <v>0</v>
      </c>
      <c r="G45" s="271" t="n">
        <f aca="false">E45*F45</f>
        <v>0</v>
      </c>
      <c r="H45" s="272" t="n">
        <v>0.00486999999999682</v>
      </c>
      <c r="I45" s="273" t="n">
        <f aca="false">E45*H45</f>
        <v>0.0096425999999937</v>
      </c>
      <c r="J45" s="272" t="n">
        <v>0</v>
      </c>
      <c r="K45" s="273" t="n">
        <f aca="false">E45*J45</f>
        <v>0</v>
      </c>
      <c r="O45" s="264" t="n">
        <v>2</v>
      </c>
      <c r="AA45" s="236" t="n">
        <v>1</v>
      </c>
      <c r="AB45" s="236" t="n">
        <v>7</v>
      </c>
      <c r="AC45" s="236" t="n">
        <v>7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7</v>
      </c>
    </row>
    <row r="46" customFormat="false" ht="12.75" hidden="false" customHeight="true" outlineLevel="0" collapsed="false">
      <c r="A46" s="284"/>
      <c r="B46" s="285"/>
      <c r="C46" s="286" t="s">
        <v>581</v>
      </c>
      <c r="D46" s="286"/>
      <c r="E46" s="287" t="n">
        <v>1.98</v>
      </c>
      <c r="F46" s="288"/>
      <c r="G46" s="289"/>
      <c r="H46" s="290"/>
      <c r="I46" s="291"/>
      <c r="J46" s="292"/>
      <c r="K46" s="291"/>
      <c r="M46" s="293" t="s">
        <v>581</v>
      </c>
      <c r="O46" s="264"/>
    </row>
    <row r="47" customFormat="false" ht="22.5" hidden="false" customHeight="false" outlineLevel="0" collapsed="false">
      <c r="A47" s="265" t="n">
        <v>19</v>
      </c>
      <c r="B47" s="266" t="s">
        <v>596</v>
      </c>
      <c r="C47" s="267" t="s">
        <v>597</v>
      </c>
      <c r="D47" s="268" t="s">
        <v>278</v>
      </c>
      <c r="E47" s="269" t="n">
        <v>0.62</v>
      </c>
      <c r="F47" s="270" t="n">
        <v>0</v>
      </c>
      <c r="G47" s="271" t="n">
        <f aca="false">E47*F47</f>
        <v>0</v>
      </c>
      <c r="H47" s="272" t="n">
        <v>0.00598000000000098</v>
      </c>
      <c r="I47" s="273" t="n">
        <f aca="false">E47*H47</f>
        <v>0.00370760000000061</v>
      </c>
      <c r="J47" s="272" t="n">
        <v>0</v>
      </c>
      <c r="K47" s="273" t="n">
        <f aca="false">E47*J47</f>
        <v>0</v>
      </c>
      <c r="O47" s="264" t="n">
        <v>2</v>
      </c>
      <c r="AA47" s="236" t="n">
        <v>1</v>
      </c>
      <c r="AB47" s="236" t="n">
        <v>7</v>
      </c>
      <c r="AC47" s="236" t="n">
        <v>7</v>
      </c>
      <c r="AZ47" s="236" t="n">
        <v>2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</v>
      </c>
      <c r="CB47" s="264" t="n">
        <v>7</v>
      </c>
    </row>
    <row r="48" customFormat="false" ht="12.75" hidden="false" customHeight="true" outlineLevel="0" collapsed="false">
      <c r="A48" s="284"/>
      <c r="B48" s="285"/>
      <c r="C48" s="286" t="s">
        <v>593</v>
      </c>
      <c r="D48" s="286"/>
      <c r="E48" s="287" t="n">
        <v>0.62</v>
      </c>
      <c r="F48" s="288"/>
      <c r="G48" s="289"/>
      <c r="H48" s="290"/>
      <c r="I48" s="291"/>
      <c r="J48" s="292"/>
      <c r="K48" s="291"/>
      <c r="M48" s="293" t="s">
        <v>593</v>
      </c>
      <c r="O48" s="264"/>
    </row>
    <row r="49" customFormat="false" ht="12.75" hidden="false" customHeight="false" outlineLevel="0" collapsed="false">
      <c r="A49" s="274"/>
      <c r="B49" s="275" t="s">
        <v>175</v>
      </c>
      <c r="C49" s="276" t="s">
        <v>598</v>
      </c>
      <c r="D49" s="277"/>
      <c r="E49" s="278"/>
      <c r="F49" s="279"/>
      <c r="G49" s="280" t="n">
        <f aca="false">SUM(G41:G48)</f>
        <v>0</v>
      </c>
      <c r="H49" s="281"/>
      <c r="I49" s="282" t="n">
        <f aca="false">SUM(I41:I48)</f>
        <v>0.0154675999999947</v>
      </c>
      <c r="J49" s="281"/>
      <c r="K49" s="282" t="n">
        <f aca="false">SUM(K41:K48)</f>
        <v>0</v>
      </c>
      <c r="O49" s="264" t="n">
        <v>4</v>
      </c>
      <c r="BA49" s="283" t="n">
        <f aca="false">SUM(BA41:BA48)</f>
        <v>0</v>
      </c>
      <c r="BB49" s="283" t="n">
        <f aca="false">SUM(BB41:BB48)</f>
        <v>0</v>
      </c>
      <c r="BC49" s="283" t="n">
        <f aca="false">SUM(BC41:BC48)</f>
        <v>0</v>
      </c>
      <c r="BD49" s="283" t="n">
        <f aca="false">SUM(BD41:BD48)</f>
        <v>0</v>
      </c>
      <c r="BE49" s="283" t="n">
        <f aca="false">SUM(BE41:BE48)</f>
        <v>0</v>
      </c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A108" s="294"/>
      <c r="B108" s="294"/>
    </row>
    <row r="109" customFormat="false" ht="12.75" hidden="false" customHeight="false" outlineLevel="0" collapsed="false">
      <c r="A109" s="292"/>
      <c r="B109" s="292"/>
      <c r="C109" s="295"/>
      <c r="D109" s="295"/>
      <c r="E109" s="296"/>
      <c r="F109" s="295"/>
      <c r="G109" s="297"/>
    </row>
    <row r="110" customFormat="false" ht="12.75" hidden="false" customHeight="false" outlineLevel="0" collapsed="false">
      <c r="A110" s="298"/>
      <c r="B110" s="298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299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299"/>
      <c r="F122" s="292"/>
      <c r="G122" s="292"/>
    </row>
  </sheetData>
  <sheetProtection sheet="true" password="c790"/>
  <mergeCells count="14">
    <mergeCell ref="A1:G1"/>
    <mergeCell ref="A3:B3"/>
    <mergeCell ref="A4:B4"/>
    <mergeCell ref="E4:G4"/>
    <mergeCell ref="C9:D9"/>
    <mergeCell ref="C19:D19"/>
    <mergeCell ref="C21:D21"/>
    <mergeCell ref="C23:D23"/>
    <mergeCell ref="C31:D31"/>
    <mergeCell ref="C32:D32"/>
    <mergeCell ref="C36:D36"/>
    <mergeCell ref="C44:D44"/>
    <mergeCell ref="C46:D46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58</v>
      </c>
      <c r="D2" s="93" t="s">
        <v>59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58 Rek'!E12</f>
        <v>0</v>
      </c>
      <c r="D15" s="143" t="str">
        <f aca="false">'01 058 Rek'!A17</f>
        <v>Zařízení staveniště</v>
      </c>
      <c r="E15" s="144"/>
      <c r="F15" s="145"/>
      <c r="G15" s="142" t="n">
        <f aca="false">'01 058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58 Rek'!F12</f>
        <v>0</v>
      </c>
      <c r="D16" s="96" t="str">
        <f aca="false">'01 058 Rek'!A18</f>
        <v>Kompletační činnost (IČD)</v>
      </c>
      <c r="E16" s="146"/>
      <c r="F16" s="147"/>
      <c r="G16" s="142" t="n">
        <f aca="false">'01 058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58 Rek'!H12</f>
        <v>0</v>
      </c>
      <c r="D17" s="96" t="str">
        <f aca="false">'01 058 Rek'!A19</f>
        <v>Rezerva rozpočtu</v>
      </c>
      <c r="E17" s="146"/>
      <c r="F17" s="147"/>
      <c r="G17" s="142" t="n">
        <f aca="false">'01 058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58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58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58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5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59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58 Pol'!B7</f>
        <v>61</v>
      </c>
      <c r="B7" s="84" t="str">
        <f aca="false">'01 058 Pol'!C7</f>
        <v>Upravy povrchů vnitřní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58 Pol'!B10</f>
        <v>97</v>
      </c>
      <c r="B8" s="84" t="str">
        <f aca="false">'01 058 Pol'!C10</f>
        <v>Prorážení otvorů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58 Pol'!B22</f>
        <v>99</v>
      </c>
      <c r="B9" s="84" t="str">
        <f aca="false">'01 058 Pol'!C22</f>
        <v>Staveništní přesun hmot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58 Pol'!B25</f>
        <v>766</v>
      </c>
      <c r="B10" s="84" t="str">
        <f aca="false">'01 058 Pol'!C25</f>
        <v>Konstrukce truhlářské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58 Pol'!B29</f>
        <v>784</v>
      </c>
      <c r="B11" s="84" t="str">
        <f aca="false">'01 058 Pol'!C29</f>
        <v>Malby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58 Rek'!H1</f>
        <v>5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58 Rek'!G2</f>
        <v>A.1 Arch. stav.řešení Francouzská  118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390</v>
      </c>
      <c r="C7" s="256" t="s">
        <v>39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405</v>
      </c>
      <c r="C8" s="267" t="s">
        <v>600</v>
      </c>
      <c r="D8" s="268" t="s">
        <v>174</v>
      </c>
      <c r="E8" s="269" t="n">
        <v>2</v>
      </c>
      <c r="F8" s="270"/>
      <c r="G8" s="271" t="n">
        <f aca="false">E8*F8</f>
        <v>0</v>
      </c>
      <c r="H8" s="272" t="n">
        <v>0.0118700000000018</v>
      </c>
      <c r="I8" s="273" t="n">
        <f aca="false">E8*H8</f>
        <v>0.023740000000003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395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23740000000003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426</v>
      </c>
      <c r="C10" s="256" t="s">
        <v>427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432</v>
      </c>
      <c r="C11" s="267" t="s">
        <v>433</v>
      </c>
      <c r="D11" s="268" t="s">
        <v>278</v>
      </c>
      <c r="E11" s="269" t="n">
        <v>1</v>
      </c>
      <c r="F11" s="270" t="n">
        <v>0</v>
      </c>
      <c r="G11" s="271" t="n">
        <f aca="false">E11*F11</f>
        <v>0</v>
      </c>
      <c r="H11" s="272" t="n">
        <v>0.00117000000000012</v>
      </c>
      <c r="I11" s="273" t="n">
        <f aca="false">E11*H11</f>
        <v>0.00117000000000012</v>
      </c>
      <c r="J11" s="272" t="n">
        <v>-0.0760000000000218</v>
      </c>
      <c r="K11" s="273" t="n">
        <f aca="false">E11*J11</f>
        <v>-0.0760000000000218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3</v>
      </c>
      <c r="B12" s="266" t="s">
        <v>601</v>
      </c>
      <c r="C12" s="267" t="s">
        <v>602</v>
      </c>
      <c r="D12" s="268" t="s">
        <v>181</v>
      </c>
      <c r="E12" s="269" t="n">
        <v>5</v>
      </c>
      <c r="F12" s="270" t="n">
        <v>0</v>
      </c>
      <c r="G12" s="271" t="n">
        <f aca="false">E12*F12</f>
        <v>0</v>
      </c>
      <c r="H12" s="272" t="n">
        <v>0.000510000000000232</v>
      </c>
      <c r="I12" s="273" t="n">
        <f aca="false">E12*H12</f>
        <v>0.00255000000000116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4"/>
      <c r="B13" s="285"/>
      <c r="C13" s="286" t="s">
        <v>603</v>
      </c>
      <c r="D13" s="286"/>
      <c r="E13" s="287" t="n">
        <v>5</v>
      </c>
      <c r="F13" s="288"/>
      <c r="G13" s="289"/>
      <c r="H13" s="290"/>
      <c r="I13" s="291"/>
      <c r="J13" s="292"/>
      <c r="K13" s="291"/>
      <c r="M13" s="293" t="s">
        <v>603</v>
      </c>
      <c r="O13" s="264"/>
    </row>
    <row r="14" customFormat="false" ht="12.75" hidden="false" customHeight="false" outlineLevel="0" collapsed="false">
      <c r="A14" s="265" t="n">
        <v>4</v>
      </c>
      <c r="B14" s="266" t="s">
        <v>289</v>
      </c>
      <c r="C14" s="267" t="s">
        <v>290</v>
      </c>
      <c r="D14" s="268" t="s">
        <v>192</v>
      </c>
      <c r="E14" s="269" t="n">
        <v>0.07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3</v>
      </c>
      <c r="AC14" s="236" t="n">
        <v>3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3</v>
      </c>
    </row>
    <row r="15" customFormat="false" ht="12.75" hidden="false" customHeight="false" outlineLevel="0" collapsed="false">
      <c r="A15" s="265" t="n">
        <v>5</v>
      </c>
      <c r="B15" s="266" t="s">
        <v>291</v>
      </c>
      <c r="C15" s="267" t="s">
        <v>292</v>
      </c>
      <c r="D15" s="268" t="s">
        <v>192</v>
      </c>
      <c r="E15" s="269" t="n">
        <v>0.074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3</v>
      </c>
      <c r="AC15" s="236" t="n">
        <v>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3</v>
      </c>
    </row>
    <row r="16" customFormat="false" ht="12.75" hidden="false" customHeight="false" outlineLevel="0" collapsed="false">
      <c r="A16" s="265" t="n">
        <v>6</v>
      </c>
      <c r="B16" s="266" t="s">
        <v>493</v>
      </c>
      <c r="C16" s="267" t="s">
        <v>494</v>
      </c>
      <c r="D16" s="268" t="s">
        <v>192</v>
      </c>
      <c r="E16" s="269" t="n">
        <v>0.07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3</v>
      </c>
      <c r="AC16" s="236" t="n">
        <v>3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3</v>
      </c>
    </row>
    <row r="17" customFormat="false" ht="22.5" hidden="false" customHeight="false" outlineLevel="0" collapsed="false">
      <c r="A17" s="265" t="n">
        <v>7</v>
      </c>
      <c r="B17" s="266" t="s">
        <v>495</v>
      </c>
      <c r="C17" s="267" t="s">
        <v>496</v>
      </c>
      <c r="D17" s="268" t="s">
        <v>192</v>
      </c>
      <c r="E17" s="269" t="n">
        <v>0.22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3</v>
      </c>
      <c r="AC17" s="236" t="n">
        <v>3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3</v>
      </c>
    </row>
    <row r="18" customFormat="false" ht="12.75" hidden="false" customHeight="true" outlineLevel="0" collapsed="false">
      <c r="A18" s="284"/>
      <c r="B18" s="285"/>
      <c r="C18" s="286" t="s">
        <v>604</v>
      </c>
      <c r="D18" s="286"/>
      <c r="E18" s="287" t="n">
        <v>0.222</v>
      </c>
      <c r="F18" s="288"/>
      <c r="G18" s="289"/>
      <c r="H18" s="290"/>
      <c r="I18" s="291"/>
      <c r="J18" s="292"/>
      <c r="K18" s="291"/>
      <c r="M18" s="293" t="s">
        <v>604</v>
      </c>
      <c r="O18" s="264"/>
    </row>
    <row r="19" customFormat="false" ht="12.75" hidden="false" customHeight="false" outlineLevel="0" collapsed="false">
      <c r="A19" s="265" t="n">
        <v>8</v>
      </c>
      <c r="B19" s="266" t="s">
        <v>440</v>
      </c>
      <c r="C19" s="267" t="s">
        <v>441</v>
      </c>
      <c r="D19" s="268" t="s">
        <v>192</v>
      </c>
      <c r="E19" s="269" t="n">
        <v>0.74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9</v>
      </c>
      <c r="B20" s="266" t="s">
        <v>442</v>
      </c>
      <c r="C20" s="267" t="s">
        <v>443</v>
      </c>
      <c r="D20" s="268" t="s">
        <v>192</v>
      </c>
      <c r="E20" s="269" t="n">
        <v>0.07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12.75" hidden="false" customHeight="false" outlineLevel="0" collapsed="false">
      <c r="A21" s="274"/>
      <c r="B21" s="275" t="s">
        <v>175</v>
      </c>
      <c r="C21" s="276" t="s">
        <v>444</v>
      </c>
      <c r="D21" s="277"/>
      <c r="E21" s="278"/>
      <c r="F21" s="279"/>
      <c r="G21" s="280" t="n">
        <f aca="false">SUM(G10:G20)</f>
        <v>0</v>
      </c>
      <c r="H21" s="281"/>
      <c r="I21" s="282" t="n">
        <f aca="false">SUM(I10:I20)</f>
        <v>0.00372000000000128</v>
      </c>
      <c r="J21" s="281"/>
      <c r="K21" s="282" t="n">
        <f aca="false">SUM(K10:K20)</f>
        <v>-0.0760000000000218</v>
      </c>
      <c r="O21" s="264" t="n">
        <v>4</v>
      </c>
      <c r="BA21" s="283" t="n">
        <f aca="false">SUM(BA10:BA20)</f>
        <v>0</v>
      </c>
      <c r="BB21" s="283" t="n">
        <f aca="false">SUM(BB10:BB20)</f>
        <v>0</v>
      </c>
      <c r="BC21" s="283" t="n">
        <f aca="false">SUM(BC10:BC20)</f>
        <v>0</v>
      </c>
      <c r="BD21" s="283" t="n">
        <f aca="false">SUM(BD10:BD20)</f>
        <v>0</v>
      </c>
      <c r="BE21" s="283" t="n">
        <f aca="false">SUM(BE10:BE20)</f>
        <v>0</v>
      </c>
    </row>
    <row r="22" customFormat="false" ht="12.75" hidden="false" customHeight="false" outlineLevel="0" collapsed="false">
      <c r="A22" s="254" t="s">
        <v>169</v>
      </c>
      <c r="B22" s="255" t="s">
        <v>303</v>
      </c>
      <c r="C22" s="256" t="s">
        <v>304</v>
      </c>
      <c r="D22" s="257"/>
      <c r="E22" s="258"/>
      <c r="F22" s="258"/>
      <c r="G22" s="259"/>
      <c r="H22" s="260"/>
      <c r="I22" s="261"/>
      <c r="J22" s="262"/>
      <c r="K22" s="263"/>
      <c r="O22" s="264" t="n">
        <v>1</v>
      </c>
    </row>
    <row r="23" customFormat="false" ht="12.75" hidden="false" customHeight="false" outlineLevel="0" collapsed="false">
      <c r="A23" s="265" t="n">
        <v>10</v>
      </c>
      <c r="B23" s="266" t="s">
        <v>305</v>
      </c>
      <c r="C23" s="267" t="s">
        <v>306</v>
      </c>
      <c r="D23" s="268" t="s">
        <v>192</v>
      </c>
      <c r="E23" s="269" t="n">
        <v>0.07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2</v>
      </c>
      <c r="AC23" s="236" t="n">
        <v>2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2</v>
      </c>
    </row>
    <row r="24" customFormat="false" ht="12.75" hidden="false" customHeight="false" outlineLevel="0" collapsed="false">
      <c r="A24" s="274"/>
      <c r="B24" s="275" t="s">
        <v>175</v>
      </c>
      <c r="C24" s="276" t="s">
        <v>307</v>
      </c>
      <c r="D24" s="277"/>
      <c r="E24" s="278"/>
      <c r="F24" s="279"/>
      <c r="G24" s="280" t="n">
        <f aca="false">SUM(G22:G23)</f>
        <v>0</v>
      </c>
      <c r="H24" s="281"/>
      <c r="I24" s="282" t="n">
        <f aca="false">SUM(I22:I23)</f>
        <v>0</v>
      </c>
      <c r="J24" s="281"/>
      <c r="K24" s="282" t="n">
        <f aca="false">SUM(K22:K23)</f>
        <v>0</v>
      </c>
      <c r="O24" s="264" t="n">
        <v>4</v>
      </c>
      <c r="BA24" s="283" t="n">
        <f aca="false">SUM(BA22:BA23)</f>
        <v>0</v>
      </c>
      <c r="BB24" s="283" t="n">
        <f aca="false">SUM(BB22:BB23)</f>
        <v>0</v>
      </c>
      <c r="BC24" s="283" t="n">
        <f aca="false">SUM(BC22:BC23)</f>
        <v>0</v>
      </c>
      <c r="BD24" s="283" t="n">
        <f aca="false">SUM(BD22:BD23)</f>
        <v>0</v>
      </c>
      <c r="BE24" s="283" t="n">
        <f aca="false">SUM(BE22:BE23)</f>
        <v>0</v>
      </c>
    </row>
    <row r="25" customFormat="false" ht="12.75" hidden="false" customHeight="false" outlineLevel="0" collapsed="false">
      <c r="A25" s="254" t="s">
        <v>169</v>
      </c>
      <c r="B25" s="255" t="s">
        <v>358</v>
      </c>
      <c r="C25" s="256" t="s">
        <v>359</v>
      </c>
      <c r="D25" s="257"/>
      <c r="E25" s="258"/>
      <c r="F25" s="258"/>
      <c r="G25" s="259"/>
      <c r="H25" s="260"/>
      <c r="I25" s="261"/>
      <c r="J25" s="262"/>
      <c r="K25" s="263"/>
      <c r="O25" s="264" t="n">
        <v>1</v>
      </c>
    </row>
    <row r="26" customFormat="false" ht="12.75" hidden="false" customHeight="false" outlineLevel="0" collapsed="false">
      <c r="A26" s="265" t="n">
        <v>11</v>
      </c>
      <c r="B26" s="266" t="s">
        <v>605</v>
      </c>
      <c r="C26" s="267" t="s">
        <v>606</v>
      </c>
      <c r="D26" s="268" t="s">
        <v>278</v>
      </c>
      <c r="E26" s="269" t="n">
        <v>0.4</v>
      </c>
      <c r="F26" s="270" t="n">
        <v>0</v>
      </c>
      <c r="G26" s="271" t="n">
        <f aca="false">E26*F26</f>
        <v>0</v>
      </c>
      <c r="H26" s="272" t="n">
        <v>0.000199999999999978</v>
      </c>
      <c r="I26" s="273" t="n">
        <f aca="false">E26*H26</f>
        <v>7.99999999999912E-005</v>
      </c>
      <c r="J26" s="272" t="n">
        <v>0</v>
      </c>
      <c r="K26" s="273" t="n">
        <f aca="false">E26*J26</f>
        <v>0</v>
      </c>
      <c r="O26" s="264" t="n">
        <v>2</v>
      </c>
      <c r="AA26" s="236" t="n">
        <v>1</v>
      </c>
      <c r="AB26" s="236" t="n">
        <v>7</v>
      </c>
      <c r="AC26" s="236" t="n">
        <v>7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</v>
      </c>
      <c r="CB26" s="264" t="n">
        <v>7</v>
      </c>
    </row>
    <row r="27" customFormat="false" ht="12.75" hidden="false" customHeight="true" outlineLevel="0" collapsed="false">
      <c r="A27" s="284"/>
      <c r="B27" s="285"/>
      <c r="C27" s="286" t="s">
        <v>607</v>
      </c>
      <c r="D27" s="286"/>
      <c r="E27" s="287" t="n">
        <v>0.4</v>
      </c>
      <c r="F27" s="288"/>
      <c r="G27" s="289"/>
      <c r="H27" s="290"/>
      <c r="I27" s="291"/>
      <c r="J27" s="292"/>
      <c r="K27" s="291"/>
      <c r="M27" s="293" t="s">
        <v>607</v>
      </c>
      <c r="O27" s="264"/>
    </row>
    <row r="28" customFormat="false" ht="12.75" hidden="false" customHeight="false" outlineLevel="0" collapsed="false">
      <c r="A28" s="274"/>
      <c r="B28" s="275" t="s">
        <v>175</v>
      </c>
      <c r="C28" s="276" t="s">
        <v>365</v>
      </c>
      <c r="D28" s="277"/>
      <c r="E28" s="278"/>
      <c r="F28" s="279"/>
      <c r="G28" s="280" t="n">
        <f aca="false">SUM(G25:G27)</f>
        <v>0</v>
      </c>
      <c r="H28" s="281"/>
      <c r="I28" s="282" t="n">
        <f aca="false">SUM(I25:I27)</f>
        <v>7.99999999999912E-005</v>
      </c>
      <c r="J28" s="281"/>
      <c r="K28" s="282" t="n">
        <f aca="false">SUM(K25:K27)</f>
        <v>0</v>
      </c>
      <c r="O28" s="264" t="n">
        <v>4</v>
      </c>
      <c r="BA28" s="283" t="n">
        <f aca="false">SUM(BA25:BA27)</f>
        <v>0</v>
      </c>
      <c r="BB28" s="283" t="n">
        <f aca="false">SUM(BB25:BB27)</f>
        <v>0</v>
      </c>
      <c r="BC28" s="283" t="n">
        <f aca="false">SUM(BC25:BC27)</f>
        <v>0</v>
      </c>
      <c r="BD28" s="283" t="n">
        <f aca="false">SUM(BD25:BD27)</f>
        <v>0</v>
      </c>
      <c r="BE28" s="283" t="n">
        <f aca="false">SUM(BE25:BE27)</f>
        <v>0</v>
      </c>
    </row>
    <row r="29" customFormat="false" ht="12.75" hidden="false" customHeight="false" outlineLevel="0" collapsed="false">
      <c r="A29" s="254" t="s">
        <v>169</v>
      </c>
      <c r="B29" s="255" t="s">
        <v>449</v>
      </c>
      <c r="C29" s="256" t="s">
        <v>450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451</v>
      </c>
      <c r="C30" s="267" t="s">
        <v>452</v>
      </c>
      <c r="D30" s="268" t="s">
        <v>278</v>
      </c>
      <c r="E30" s="269" t="n">
        <v>0.96</v>
      </c>
      <c r="F30" s="270" t="n">
        <v>0</v>
      </c>
      <c r="G30" s="271" t="n">
        <f aca="false">E30*F30</f>
        <v>0</v>
      </c>
      <c r="H30" s="272" t="n">
        <v>0.000499999999999723</v>
      </c>
      <c r="I30" s="273" t="n">
        <f aca="false">E30*H30</f>
        <v>0.000479999999999734</v>
      </c>
      <c r="J30" s="272" t="n">
        <v>0</v>
      </c>
      <c r="K30" s="273" t="n">
        <f aca="false">E30*J30</f>
        <v>0</v>
      </c>
      <c r="O30" s="264" t="n">
        <v>2</v>
      </c>
      <c r="AA30" s="236" t="n">
        <v>2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2</v>
      </c>
      <c r="CB30" s="264" t="n">
        <v>7</v>
      </c>
    </row>
    <row r="31" customFormat="false" ht="12.75" hidden="false" customHeight="true" outlineLevel="0" collapsed="false">
      <c r="A31" s="284"/>
      <c r="B31" s="285"/>
      <c r="C31" s="286" t="s">
        <v>608</v>
      </c>
      <c r="D31" s="286"/>
      <c r="E31" s="287" t="n">
        <v>0.96</v>
      </c>
      <c r="F31" s="288"/>
      <c r="G31" s="289"/>
      <c r="H31" s="290"/>
      <c r="I31" s="291"/>
      <c r="J31" s="292"/>
      <c r="K31" s="291"/>
      <c r="M31" s="293" t="s">
        <v>608</v>
      </c>
      <c r="O31" s="264"/>
    </row>
    <row r="32" customFormat="false" ht="12.75" hidden="false" customHeight="false" outlineLevel="0" collapsed="false">
      <c r="A32" s="274"/>
      <c r="B32" s="275" t="s">
        <v>175</v>
      </c>
      <c r="C32" s="276" t="s">
        <v>454</v>
      </c>
      <c r="D32" s="277"/>
      <c r="E32" s="278"/>
      <c r="F32" s="279"/>
      <c r="G32" s="280" t="n">
        <f aca="false">SUM(G29:G31)</f>
        <v>0</v>
      </c>
      <c r="H32" s="281"/>
      <c r="I32" s="282" t="n">
        <f aca="false">SUM(I29:I31)</f>
        <v>0.000479999999999734</v>
      </c>
      <c r="J32" s="281"/>
      <c r="K32" s="282" t="n">
        <f aca="false">SUM(K29:K31)</f>
        <v>0</v>
      </c>
      <c r="O32" s="264" t="n">
        <v>4</v>
      </c>
      <c r="BA32" s="283" t="n">
        <f aca="false">SUM(BA29:BA31)</f>
        <v>0</v>
      </c>
      <c r="BB32" s="283" t="n">
        <f aca="false">SUM(BB29:BB31)</f>
        <v>0</v>
      </c>
      <c r="BC32" s="283" t="n">
        <f aca="false">SUM(BC29:BC31)</f>
        <v>0</v>
      </c>
      <c r="BD32" s="283" t="n">
        <f aca="false">SUM(BD29:BD31)</f>
        <v>0</v>
      </c>
      <c r="BE32" s="283" t="n">
        <f aca="false">SUM(BE29:BE31)</f>
        <v>0</v>
      </c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A57" s="292"/>
      <c r="B57" s="292"/>
      <c r="C57" s="292"/>
      <c r="D57" s="292"/>
      <c r="E57" s="292"/>
      <c r="F57" s="292"/>
      <c r="G57" s="292"/>
    </row>
    <row r="58" customFormat="false" ht="12.75" hidden="false" customHeight="false" outlineLevel="0" collapsed="false">
      <c r="A58" s="292"/>
      <c r="B58" s="292"/>
      <c r="C58" s="292"/>
      <c r="D58" s="292"/>
      <c r="E58" s="292"/>
      <c r="F58" s="292"/>
      <c r="G58" s="292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A91" s="294"/>
      <c r="B91" s="294"/>
    </row>
    <row r="92" customFormat="false" ht="12.75" hidden="false" customHeight="false" outlineLevel="0" collapsed="false">
      <c r="A92" s="292"/>
      <c r="B92" s="292"/>
      <c r="C92" s="295"/>
      <c r="D92" s="295"/>
      <c r="E92" s="296"/>
      <c r="F92" s="295"/>
      <c r="G92" s="297"/>
    </row>
    <row r="93" customFormat="false" ht="12.75" hidden="false" customHeight="false" outlineLevel="0" collapsed="false">
      <c r="A93" s="298"/>
      <c r="B93" s="298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299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9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299"/>
      <c r="F105" s="292"/>
      <c r="G105" s="292"/>
    </row>
  </sheetData>
  <sheetProtection sheet="true" password="c790"/>
  <mergeCells count="8">
    <mergeCell ref="A1:G1"/>
    <mergeCell ref="A3:B3"/>
    <mergeCell ref="A4:B4"/>
    <mergeCell ref="E4:G4"/>
    <mergeCell ref="C13:D13"/>
    <mergeCell ref="C18:D18"/>
    <mergeCell ref="C27:D27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6 Pol'!B7</f>
        <v>95</v>
      </c>
      <c r="B7" s="84" t="str">
        <f aca="false">'01 00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6 Pol'!B10</f>
        <v>767</v>
      </c>
      <c r="B8" s="84" t="str">
        <f aca="false">'01 00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6 Rek'!H1</f>
        <v>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6 Rek'!G2</f>
        <v>A.1 Arch.stav. řešení OPS Ke Koryčce 87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7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2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1</v>
      </c>
      <c r="D13" s="286"/>
      <c r="E13" s="287" t="n">
        <v>14.25</v>
      </c>
      <c r="F13" s="288"/>
      <c r="G13" s="289"/>
      <c r="H13" s="290"/>
      <c r="I13" s="291"/>
      <c r="J13" s="292"/>
      <c r="K13" s="291"/>
      <c r="M13" s="293" t="s">
        <v>23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2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31</v>
      </c>
      <c r="D15" s="286"/>
      <c r="E15" s="287" t="n">
        <v>14.25</v>
      </c>
      <c r="F15" s="288"/>
      <c r="G15" s="289"/>
      <c r="H15" s="290"/>
      <c r="I15" s="291"/>
      <c r="J15" s="292"/>
      <c r="K15" s="291"/>
      <c r="M15" s="293" t="s">
        <v>23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199999999998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7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125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7.1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32</v>
      </c>
      <c r="D24" s="286"/>
      <c r="E24" s="287" t="n">
        <v>17.1</v>
      </c>
      <c r="F24" s="288"/>
      <c r="G24" s="289"/>
      <c r="H24" s="290"/>
      <c r="I24" s="291"/>
      <c r="J24" s="292"/>
      <c r="K24" s="291"/>
      <c r="M24" s="293" t="s">
        <v>23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0125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</v>
      </c>
      <c r="D2" s="93" t="s">
        <v>9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1 Rek'!E9</f>
        <v>0</v>
      </c>
      <c r="D15" s="143" t="str">
        <f aca="false">'01 001 Rek'!A14</f>
        <v>Zařízení staveniště</v>
      </c>
      <c r="E15" s="144"/>
      <c r="F15" s="145"/>
      <c r="G15" s="142" t="n">
        <f aca="false">'01 00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1 Rek'!F9</f>
        <v>0</v>
      </c>
      <c r="D16" s="96" t="str">
        <f aca="false">'01 001 Rek'!A15</f>
        <v>Kompletační činnost (IČD)</v>
      </c>
      <c r="E16" s="146"/>
      <c r="F16" s="147"/>
      <c r="G16" s="142" t="n">
        <f aca="false">'01 00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1 Rek'!H9</f>
        <v>0</v>
      </c>
      <c r="D17" s="96" t="str">
        <f aca="false">'01 001 Rek'!A16</f>
        <v>Rezerva rozpočtu</v>
      </c>
      <c r="E17" s="146"/>
      <c r="F17" s="147"/>
      <c r="G17" s="142" t="n">
        <f aca="false">'01 00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7</v>
      </c>
      <c r="D2" s="93" t="s">
        <v>23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7 Rek'!E9</f>
        <v>0</v>
      </c>
      <c r="D15" s="143" t="str">
        <f aca="false">'01 007 Rek'!A14</f>
        <v>Zařízení staveniště</v>
      </c>
      <c r="E15" s="144"/>
      <c r="F15" s="145"/>
      <c r="G15" s="142" t="n">
        <f aca="false">'01 00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7 Rek'!F9</f>
        <v>0</v>
      </c>
      <c r="D16" s="96" t="str">
        <f aca="false">'01 007 Rek'!A15</f>
        <v>Kompletační činnost (IČD)</v>
      </c>
      <c r="E16" s="146"/>
      <c r="F16" s="147"/>
      <c r="G16" s="142" t="n">
        <f aca="false">'01 00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7 Rek'!H9</f>
        <v>0</v>
      </c>
      <c r="D17" s="96" t="str">
        <f aca="false">'01 007 Rek'!A16</f>
        <v>Rezerva rozpočtu</v>
      </c>
      <c r="E17" s="146"/>
      <c r="F17" s="147"/>
      <c r="G17" s="142" t="n">
        <f aca="false">'01 00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15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15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7 Pol'!B7</f>
        <v>95</v>
      </c>
      <c r="B7" s="84" t="str">
        <f aca="false">'01 00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7 Pol'!B10</f>
        <v>767</v>
      </c>
      <c r="B8" s="84" t="str">
        <f aca="false">'01 00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7 Rek'!H1</f>
        <v>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7 Rek'!G2</f>
        <v>A.1 Arch.stav. řešení OPS Karla Čapka 93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9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5999999999986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5999999999986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4</v>
      </c>
      <c r="D13" s="286"/>
      <c r="E13" s="287" t="n">
        <v>15</v>
      </c>
      <c r="F13" s="288"/>
      <c r="G13" s="289"/>
      <c r="H13" s="290"/>
      <c r="I13" s="291"/>
      <c r="J13" s="292"/>
      <c r="K13" s="291"/>
      <c r="M13" s="293" t="s">
        <v>2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false" outlineLevel="0" collapsed="false">
      <c r="A15" s="265" t="n">
        <v>5</v>
      </c>
      <c r="B15" s="266" t="s">
        <v>188</v>
      </c>
      <c r="C15" s="267" t="s">
        <v>189</v>
      </c>
      <c r="D15" s="268" t="s">
        <v>174</v>
      </c>
      <c r="E15" s="269" t="n">
        <v>1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false" outlineLevel="0" collapsed="false">
      <c r="A16" s="265" t="n">
        <v>6</v>
      </c>
      <c r="B16" s="266" t="s">
        <v>190</v>
      </c>
      <c r="C16" s="267" t="s">
        <v>191</v>
      </c>
      <c r="D16" s="268" t="s">
        <v>192</v>
      </c>
      <c r="E16" s="269" t="n">
        <v>0.13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5</v>
      </c>
      <c r="AC16" s="236" t="n">
        <v>5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5</v>
      </c>
    </row>
    <row r="17" customFormat="false" ht="12.75" hidden="false" customHeight="false" outlineLevel="0" collapsed="false">
      <c r="A17" s="265" t="n">
        <v>7</v>
      </c>
      <c r="B17" s="266" t="s">
        <v>193</v>
      </c>
      <c r="C17" s="267" t="s">
        <v>194</v>
      </c>
      <c r="D17" s="268" t="s">
        <v>195</v>
      </c>
      <c r="E17" s="269" t="n">
        <v>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/>
      <c r="K17" s="273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8</v>
      </c>
      <c r="B18" s="266" t="s">
        <v>196</v>
      </c>
      <c r="C18" s="267" t="s">
        <v>197</v>
      </c>
      <c r="D18" s="268" t="s">
        <v>198</v>
      </c>
      <c r="E18" s="269" t="n">
        <v>1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2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9</v>
      </c>
      <c r="B19" s="266" t="s">
        <v>199</v>
      </c>
      <c r="C19" s="267" t="s">
        <v>200</v>
      </c>
      <c r="D19" s="268" t="s">
        <v>198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3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0</v>
      </c>
      <c r="B20" s="266" t="s">
        <v>201</v>
      </c>
      <c r="C20" s="267" t="s">
        <v>202</v>
      </c>
      <c r="D20" s="268" t="s">
        <v>203</v>
      </c>
      <c r="E20" s="269" t="n">
        <v>4.2</v>
      </c>
      <c r="F20" s="270" t="n">
        <v>0</v>
      </c>
      <c r="G20" s="271" t="n">
        <f aca="false">E20*F20</f>
        <v>0</v>
      </c>
      <c r="H20" s="272" t="n">
        <v>0.000999999999999446</v>
      </c>
      <c r="I20" s="273" t="n">
        <f aca="false">E20*H20</f>
        <v>0.00419999999999767</v>
      </c>
      <c r="J20" s="272"/>
      <c r="K20" s="273" t="n">
        <f aca="false">E20*J20</f>
        <v>0</v>
      </c>
      <c r="O20" s="264" t="n">
        <v>2</v>
      </c>
      <c r="AA20" s="236" t="n">
        <v>3</v>
      </c>
      <c r="AB20" s="236" t="n">
        <v>7</v>
      </c>
      <c r="AC20" s="236" t="n">
        <v>15696001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3</v>
      </c>
      <c r="CB20" s="264" t="n">
        <v>7</v>
      </c>
    </row>
    <row r="21" customFormat="false" ht="12.75" hidden="false" customHeight="false" outlineLevel="0" collapsed="false">
      <c r="A21" s="265" t="n">
        <v>11</v>
      </c>
      <c r="B21" s="266" t="s">
        <v>204</v>
      </c>
      <c r="C21" s="267" t="s">
        <v>205</v>
      </c>
      <c r="D21" s="268" t="s">
        <v>181</v>
      </c>
      <c r="E21" s="269" t="n">
        <v>5</v>
      </c>
      <c r="F21" s="270" t="n">
        <v>0</v>
      </c>
      <c r="G21" s="271" t="n">
        <f aca="false">E21*F21</f>
        <v>0</v>
      </c>
      <c r="H21" s="272" t="n">
        <v>0.00150000000000006</v>
      </c>
      <c r="I21" s="273" t="n">
        <f aca="false">E21*H21</f>
        <v>0.007500000000000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s">
        <v>204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2</v>
      </c>
      <c r="B22" s="266" t="s">
        <v>206</v>
      </c>
      <c r="C22" s="267" t="s">
        <v>207</v>
      </c>
      <c r="D22" s="268" t="s">
        <v>181</v>
      </c>
      <c r="E22" s="269" t="n">
        <v>18</v>
      </c>
      <c r="F22" s="270" t="n">
        <v>0</v>
      </c>
      <c r="G22" s="271" t="n">
        <f aca="false">E22*F22</f>
        <v>0</v>
      </c>
      <c r="H22" s="272" t="n">
        <v>0</v>
      </c>
      <c r="I22" s="273" t="n">
        <f aca="false">E22*H22</f>
        <v>0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6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35</v>
      </c>
      <c r="D23" s="286"/>
      <c r="E23" s="287" t="n">
        <v>18</v>
      </c>
      <c r="F23" s="288"/>
      <c r="G23" s="289"/>
      <c r="H23" s="290"/>
      <c r="I23" s="291"/>
      <c r="J23" s="292"/>
      <c r="K23" s="291"/>
      <c r="M23" s="293" t="s">
        <v>235</v>
      </c>
      <c r="O23" s="264"/>
    </row>
    <row r="24" customFormat="false" ht="12.75" hidden="false" customHeight="false" outlineLevel="0" collapsed="false">
      <c r="A24" s="265" t="n">
        <v>13</v>
      </c>
      <c r="B24" s="266" t="s">
        <v>209</v>
      </c>
      <c r="C24" s="267" t="s">
        <v>210</v>
      </c>
      <c r="D24" s="268" t="s">
        <v>174</v>
      </c>
      <c r="E24" s="269" t="n">
        <v>1</v>
      </c>
      <c r="F24" s="270" t="n">
        <v>0</v>
      </c>
      <c r="G24" s="271" t="n">
        <f aca="false">E24*F24</f>
        <v>0</v>
      </c>
      <c r="H24" s="272" t="n">
        <v>0.0632000000000517</v>
      </c>
      <c r="I24" s="273" t="n">
        <f aca="false">E24*H24</f>
        <v>0.0632000000000517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9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false" outlineLevel="0" collapsed="false">
      <c r="A25" s="265" t="n">
        <v>14</v>
      </c>
      <c r="B25" s="266" t="s">
        <v>224</v>
      </c>
      <c r="C25" s="267" t="s">
        <v>212</v>
      </c>
      <c r="D25" s="268" t="s">
        <v>174</v>
      </c>
      <c r="E25" s="269" t="n">
        <v>6</v>
      </c>
      <c r="F25" s="270" t="n">
        <v>0</v>
      </c>
      <c r="G25" s="271" t="n">
        <f aca="false">E25*F25</f>
        <v>0</v>
      </c>
      <c r="H25" s="272" t="n">
        <v>0.0134000000000043</v>
      </c>
      <c r="I25" s="273" t="n">
        <f aca="false">E25*H25</f>
        <v>0.0804000000000258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24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5</v>
      </c>
      <c r="B26" s="266" t="s">
        <v>225</v>
      </c>
      <c r="C26" s="267" t="s">
        <v>214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19599999999997</v>
      </c>
      <c r="I26" s="273" t="n">
        <f aca="false">E26*H26</f>
        <v>0.01959999999999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5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74"/>
      <c r="B27" s="275" t="s">
        <v>175</v>
      </c>
      <c r="C27" s="276" t="s">
        <v>215</v>
      </c>
      <c r="D27" s="277"/>
      <c r="E27" s="278"/>
      <c r="F27" s="279"/>
      <c r="G27" s="280" t="n">
        <f aca="false">SUM(G10:G26)</f>
        <v>0</v>
      </c>
      <c r="H27" s="281"/>
      <c r="I27" s="282" t="n">
        <f aca="false">SUM(I10:I26)</f>
        <v>0.174900000000073</v>
      </c>
      <c r="J27" s="281"/>
      <c r="K27" s="282" t="n">
        <f aca="false">SUM(K10:K26)</f>
        <v>0</v>
      </c>
      <c r="O27" s="264" t="n">
        <v>4</v>
      </c>
      <c r="BA27" s="283" t="n">
        <f aca="false">SUM(BA10:BA26)</f>
        <v>0</v>
      </c>
      <c r="BB27" s="283" t="n">
        <f aca="false">SUM(BB10:BB26)</f>
        <v>0</v>
      </c>
      <c r="BC27" s="283" t="n">
        <f aca="false">SUM(BC10:BC26)</f>
        <v>0</v>
      </c>
      <c r="BD27" s="283" t="n">
        <f aca="false">SUM(BD10:BD26)</f>
        <v>0</v>
      </c>
      <c r="BE27" s="283" t="n">
        <f aca="false">SUM(BE10:BE26)</f>
        <v>0</v>
      </c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A86" s="294"/>
      <c r="B86" s="294"/>
    </row>
    <row r="87" customFormat="false" ht="12.75" hidden="false" customHeight="false" outlineLevel="0" collapsed="false">
      <c r="A87" s="292"/>
      <c r="B87" s="292"/>
      <c r="C87" s="295"/>
      <c r="D87" s="295"/>
      <c r="E87" s="296"/>
      <c r="F87" s="295"/>
      <c r="G87" s="297"/>
    </row>
    <row r="88" customFormat="false" ht="12.75" hidden="false" customHeight="false" outlineLevel="0" collapsed="false">
      <c r="A88" s="298"/>
      <c r="B88" s="298"/>
      <c r="C88" s="292"/>
      <c r="D88" s="292"/>
      <c r="E88" s="299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</sheetData>
  <sheetProtection sheet="true" password="c790"/>
  <mergeCells count="6">
    <mergeCell ref="A1:G1"/>
    <mergeCell ref="A3:B3"/>
    <mergeCell ref="A4:B4"/>
    <mergeCell ref="E4:G4"/>
    <mergeCell ref="C13:D13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8</v>
      </c>
      <c r="D2" s="93" t="s">
        <v>23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8 Rek'!E9</f>
        <v>0</v>
      </c>
      <c r="D15" s="143" t="str">
        <f aca="false">'01 008 Rek'!A14</f>
        <v>Zařízení staveniště</v>
      </c>
      <c r="E15" s="144"/>
      <c r="F15" s="145"/>
      <c r="G15" s="142" t="n">
        <f aca="false">'01 00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8 Rek'!F9</f>
        <v>0</v>
      </c>
      <c r="D16" s="96" t="str">
        <f aca="false">'01 008 Rek'!A15</f>
        <v>Kompletační činnost (IČD)</v>
      </c>
      <c r="E16" s="146"/>
      <c r="F16" s="147"/>
      <c r="G16" s="142" t="n">
        <f aca="false">'01 00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8 Rek'!H9</f>
        <v>0</v>
      </c>
      <c r="D17" s="96" t="str">
        <f aca="false">'01 008 Rek'!A16</f>
        <v>Rezerva rozpočtu</v>
      </c>
      <c r="E17" s="146"/>
      <c r="F17" s="147"/>
      <c r="G17" s="142" t="n">
        <f aca="false">'01 00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8 Pol'!B7</f>
        <v>95</v>
      </c>
      <c r="B7" s="84" t="str">
        <f aca="false">'01 00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8 Pol'!B10</f>
        <v>767</v>
      </c>
      <c r="B8" s="84" t="str">
        <f aca="false">'01 00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8 Rek'!H1</f>
        <v>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8 Rek'!G2</f>
        <v>A.1 Arch.stav. řešení OPS Karla Čapka 933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2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7999999999996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9999999999969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7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22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37</v>
      </c>
      <c r="D13" s="286"/>
      <c r="E13" s="287" t="n">
        <v>22.8</v>
      </c>
      <c r="F13" s="288"/>
      <c r="G13" s="289"/>
      <c r="H13" s="290"/>
      <c r="I13" s="291"/>
      <c r="J13" s="292"/>
      <c r="K13" s="291"/>
      <c r="M13" s="293" t="s">
        <v>23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22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37</v>
      </c>
      <c r="D15" s="286"/>
      <c r="E15" s="287" t="n">
        <v>22.8</v>
      </c>
      <c r="F15" s="288"/>
      <c r="G15" s="289"/>
      <c r="H15" s="290"/>
      <c r="I15" s="291"/>
      <c r="J15" s="292"/>
      <c r="K15" s="291"/>
      <c r="M15" s="293" t="s">
        <v>23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499999999999723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7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11400000000000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7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27.36</v>
      </c>
      <c r="F24" s="288"/>
      <c r="G24" s="289"/>
      <c r="H24" s="290"/>
      <c r="I24" s="291"/>
      <c r="J24" s="292"/>
      <c r="K24" s="291"/>
      <c r="M24" s="293" t="s">
        <v>23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2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39199999999994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992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9</v>
      </c>
      <c r="D2" s="93" t="s">
        <v>23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9 Rek'!E9</f>
        <v>0</v>
      </c>
      <c r="D15" s="143" t="str">
        <f aca="false">'01 009 Rek'!A14</f>
        <v>Zařízení staveniště</v>
      </c>
      <c r="E15" s="144"/>
      <c r="F15" s="145"/>
      <c r="G15" s="142" t="n">
        <f aca="false">'01 00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9 Rek'!F9</f>
        <v>0</v>
      </c>
      <c r="D16" s="96" t="str">
        <f aca="false">'01 009 Rek'!A15</f>
        <v>Kompletační činnost (IČD)</v>
      </c>
      <c r="E16" s="146"/>
      <c r="F16" s="147"/>
      <c r="G16" s="142" t="n">
        <f aca="false">'01 00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9 Rek'!H9</f>
        <v>0</v>
      </c>
      <c r="D17" s="96" t="str">
        <f aca="false">'01 009 Rek'!A16</f>
        <v>Rezerva rozpočtu</v>
      </c>
      <c r="E17" s="146"/>
      <c r="F17" s="147"/>
      <c r="G17" s="142" t="n">
        <f aca="false">'01 00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3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9 Pol'!B7</f>
        <v>95</v>
      </c>
      <c r="B7" s="84" t="str">
        <f aca="false">'01 00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9 Pol'!B10</f>
        <v>767</v>
      </c>
      <c r="B8" s="84" t="str">
        <f aca="false">'01 00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9 Rek'!H1</f>
        <v>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9 Rek'!G2</f>
        <v>A.1 Arch.stav. řešení OPS Karla Čapka 93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8</v>
      </c>
      <c r="F8" s="270"/>
      <c r="G8" s="271" t="n">
        <f aca="false">E8*F8</f>
        <v>0</v>
      </c>
      <c r="H8" s="272" t="n">
        <v>3.99999999999845E-005</v>
      </c>
      <c r="I8" s="273" t="n">
        <f aca="false">E8*H8</f>
        <v>0.000719999999999721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719999999999721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6.1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8.3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0</v>
      </c>
      <c r="D13" s="286"/>
      <c r="E13" s="287" t="n">
        <v>18.3</v>
      </c>
      <c r="F13" s="288"/>
      <c r="G13" s="289"/>
      <c r="H13" s="290"/>
      <c r="I13" s="291"/>
      <c r="J13" s="292"/>
      <c r="K13" s="291"/>
      <c r="M13" s="293" t="s">
        <v>24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8.3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0</v>
      </c>
      <c r="D15" s="286"/>
      <c r="E15" s="287" t="n">
        <v>18.3</v>
      </c>
      <c r="F15" s="288"/>
      <c r="G15" s="289"/>
      <c r="H15" s="290"/>
      <c r="I15" s="291"/>
      <c r="J15" s="292"/>
      <c r="K15" s="291"/>
      <c r="M15" s="293" t="s">
        <v>24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7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89999999999784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6.1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915000000000037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21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1</v>
      </c>
      <c r="D24" s="286"/>
      <c r="E24" s="287" t="n">
        <v>21.96</v>
      </c>
      <c r="F24" s="288"/>
      <c r="G24" s="289"/>
      <c r="H24" s="290"/>
      <c r="I24" s="291"/>
      <c r="J24" s="292"/>
      <c r="K24" s="291"/>
      <c r="M24" s="293" t="s">
        <v>24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/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7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938000000000301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89650000000077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0</v>
      </c>
      <c r="D2" s="93" t="s">
        <v>24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0 Rek'!E9</f>
        <v>0</v>
      </c>
      <c r="D15" s="143" t="str">
        <f aca="false">'01 010 Rek'!A14</f>
        <v>Zařízení staveniště</v>
      </c>
      <c r="E15" s="144"/>
      <c r="F15" s="145"/>
      <c r="G15" s="142" t="n">
        <f aca="false">'01 01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0 Rek'!F9</f>
        <v>0</v>
      </c>
      <c r="D16" s="96" t="str">
        <f aca="false">'01 010 Rek'!A15</f>
        <v>Kompletační činnost (IČD)</v>
      </c>
      <c r="E16" s="146"/>
      <c r="F16" s="147"/>
      <c r="G16" s="142" t="n">
        <f aca="false">'01 01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0 Rek'!H9</f>
        <v>0</v>
      </c>
      <c r="D17" s="96" t="str">
        <f aca="false">'01 010 Rek'!A16</f>
        <v>Rezerva rozpočtu</v>
      </c>
      <c r="E17" s="146"/>
      <c r="F17" s="147"/>
      <c r="G17" s="142" t="n">
        <f aca="false">'01 01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9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1 Pol'!B7</f>
        <v>95</v>
      </c>
      <c r="B7" s="84" t="str">
        <f aca="false">'01 00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1 Pol'!B10</f>
        <v>767</v>
      </c>
      <c r="B8" s="84" t="str">
        <f aca="false">'01 00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4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0 Pol'!B7</f>
        <v>95</v>
      </c>
      <c r="B7" s="84" t="str">
        <f aca="false">'01 01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0 Pol'!B10</f>
        <v>767</v>
      </c>
      <c r="B8" s="84" t="str">
        <f aca="false">'01 01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0 Rek'!H1</f>
        <v>1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0 Rek'!G2</f>
        <v>A.1 Arch.stav řešení OPS Pod Bílou Horou 93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5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7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3</v>
      </c>
      <c r="D13" s="286"/>
      <c r="E13" s="287" t="n">
        <v>10.74</v>
      </c>
      <c r="F13" s="288"/>
      <c r="G13" s="289"/>
      <c r="H13" s="290"/>
      <c r="I13" s="291"/>
      <c r="J13" s="292"/>
      <c r="K13" s="291"/>
      <c r="M13" s="293" t="s">
        <v>24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7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3</v>
      </c>
      <c r="D15" s="286"/>
      <c r="E15" s="287" t="n">
        <v>10.74</v>
      </c>
      <c r="F15" s="288"/>
      <c r="G15" s="289"/>
      <c r="H15" s="290"/>
      <c r="I15" s="291"/>
      <c r="J15" s="292"/>
      <c r="K15" s="291"/>
      <c r="M15" s="293" t="s">
        <v>24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5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37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06</v>
      </c>
      <c r="C23" s="267" t="s">
        <v>207</v>
      </c>
      <c r="D23" s="268" t="s">
        <v>181</v>
      </c>
      <c r="E23" s="269" t="n">
        <v>12.88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6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4</v>
      </c>
      <c r="D24" s="286"/>
      <c r="E24" s="287" t="n">
        <v>12.888</v>
      </c>
      <c r="F24" s="288"/>
      <c r="G24" s="289"/>
      <c r="H24" s="290"/>
      <c r="I24" s="291"/>
      <c r="J24" s="292"/>
      <c r="K24" s="291"/>
      <c r="M24" s="293" t="s">
        <v>24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07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1</v>
      </c>
      <c r="D2" s="93" t="s">
        <v>24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1 Rek'!E9</f>
        <v>0</v>
      </c>
      <c r="D15" s="143" t="str">
        <f aca="false">'01 011 Rek'!A14</f>
        <v>Zařízení staveniště</v>
      </c>
      <c r="E15" s="144"/>
      <c r="F15" s="145"/>
      <c r="G15" s="142" t="n">
        <f aca="false">'01 01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1 Rek'!F9</f>
        <v>0</v>
      </c>
      <c r="D16" s="96" t="str">
        <f aca="false">'01 011 Rek'!A15</f>
        <v>Kompletační činnost (IČD)</v>
      </c>
      <c r="E16" s="146"/>
      <c r="F16" s="147"/>
      <c r="G16" s="142" t="n">
        <f aca="false">'01 01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1 Rek'!H9</f>
        <v>0</v>
      </c>
      <c r="D17" s="96" t="str">
        <f aca="false">'01 011 Rek'!A16</f>
        <v>Rezerva rozpočtu</v>
      </c>
      <c r="E17" s="146"/>
      <c r="F17" s="147"/>
      <c r="G17" s="142" t="n">
        <f aca="false">'01 01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4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1 Pol'!B7</f>
        <v>95</v>
      </c>
      <c r="B7" s="84" t="str">
        <f aca="false">'01 01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1 Pol'!B10</f>
        <v>767</v>
      </c>
      <c r="B8" s="84" t="str">
        <f aca="false">'01 01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1 Rek'!H1</f>
        <v>1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1 Rek'!G2</f>
        <v>A.1 Arch.stav. řešení OPS Pod Bílou Horou 94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7</v>
      </c>
      <c r="D13" s="286"/>
      <c r="E13" s="287" t="n">
        <v>11.19</v>
      </c>
      <c r="F13" s="288"/>
      <c r="G13" s="289"/>
      <c r="H13" s="290"/>
      <c r="I13" s="291"/>
      <c r="J13" s="292"/>
      <c r="K13" s="291"/>
      <c r="M13" s="293" t="s">
        <v>2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7</v>
      </c>
      <c r="D15" s="286"/>
      <c r="E15" s="287" t="n">
        <v>11.19</v>
      </c>
      <c r="F15" s="288"/>
      <c r="G15" s="289"/>
      <c r="H15" s="290"/>
      <c r="I15" s="291"/>
      <c r="J15" s="292"/>
      <c r="K15" s="291"/>
      <c r="M15" s="293" t="s">
        <v>2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95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4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9</v>
      </c>
      <c r="D24" s="286"/>
      <c r="E24" s="287" t="n">
        <v>13.428</v>
      </c>
      <c r="F24" s="288"/>
      <c r="G24" s="289"/>
      <c r="H24" s="290"/>
      <c r="I24" s="291"/>
      <c r="J24" s="292"/>
      <c r="K24" s="291"/>
      <c r="M24" s="293" t="s">
        <v>24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5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9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2</v>
      </c>
      <c r="D2" s="93" t="s">
        <v>251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2 Rek'!E9</f>
        <v>0</v>
      </c>
      <c r="D15" s="143" t="str">
        <f aca="false">'01 012 Rek'!A14</f>
        <v>Zařízení staveniště</v>
      </c>
      <c r="E15" s="144"/>
      <c r="F15" s="145"/>
      <c r="G15" s="142" t="n">
        <f aca="false">'01 01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2 Rek'!F9</f>
        <v>0</v>
      </c>
      <c r="D16" s="96" t="str">
        <f aca="false">'01 012 Rek'!A15</f>
        <v>Kompletační činnost (IČD)</v>
      </c>
      <c r="E16" s="146"/>
      <c r="F16" s="147"/>
      <c r="G16" s="142" t="n">
        <f aca="false">'01 01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2 Rek'!H9</f>
        <v>0</v>
      </c>
      <c r="D17" s="96" t="str">
        <f aca="false">'01 012 Rek'!A16</f>
        <v>Rezerva rozpočtu</v>
      </c>
      <c r="E17" s="146"/>
      <c r="F17" s="147"/>
      <c r="G17" s="142" t="n">
        <f aca="false">'01 01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2 Pol'!B7</f>
        <v>95</v>
      </c>
      <c r="B7" s="84" t="str">
        <f aca="false">'01 01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2 Pol'!B10</f>
        <v>767</v>
      </c>
      <c r="B8" s="84" t="str">
        <f aca="false">'01 01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2 Rek'!H1</f>
        <v>1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2 Rek'!G2</f>
        <v>A.1 Arch.stav. řešení OPS Školní 94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47</v>
      </c>
      <c r="D13" s="286"/>
      <c r="E13" s="287" t="n">
        <v>11.19</v>
      </c>
      <c r="F13" s="288"/>
      <c r="G13" s="289"/>
      <c r="H13" s="290"/>
      <c r="I13" s="291"/>
      <c r="J13" s="292"/>
      <c r="K13" s="291"/>
      <c r="M13" s="293" t="s">
        <v>24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47</v>
      </c>
      <c r="D15" s="286"/>
      <c r="E15" s="287" t="n">
        <v>11.19</v>
      </c>
      <c r="F15" s="288"/>
      <c r="G15" s="289"/>
      <c r="H15" s="290"/>
      <c r="I15" s="291"/>
      <c r="J15" s="292"/>
      <c r="K15" s="291"/>
      <c r="M15" s="293" t="s">
        <v>24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95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4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49</v>
      </c>
      <c r="D24" s="286"/>
      <c r="E24" s="287" t="n">
        <v>13.428</v>
      </c>
      <c r="F24" s="288"/>
      <c r="G24" s="289"/>
      <c r="H24" s="290"/>
      <c r="I24" s="291"/>
      <c r="J24" s="292"/>
      <c r="K24" s="291"/>
      <c r="M24" s="293" t="s">
        <v>24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9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3</v>
      </c>
      <c r="D2" s="93" t="s">
        <v>25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3 Rek'!E9</f>
        <v>0</v>
      </c>
      <c r="D15" s="143" t="str">
        <f aca="false">'01 013 Rek'!A14</f>
        <v>Zařízení staveniště</v>
      </c>
      <c r="E15" s="144"/>
      <c r="F15" s="145"/>
      <c r="G15" s="142" t="n">
        <f aca="false">'01 01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3 Rek'!F9</f>
        <v>0</v>
      </c>
      <c r="D16" s="96" t="str">
        <f aca="false">'01 013 Rek'!A15</f>
        <v>Kompletační činnost (IČD)</v>
      </c>
      <c r="E16" s="146"/>
      <c r="F16" s="147"/>
      <c r="G16" s="142" t="n">
        <f aca="false">'01 01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3 Rek'!H9</f>
        <v>0</v>
      </c>
      <c r="D17" s="96" t="str">
        <f aca="false">'01 013 Rek'!A16</f>
        <v>Rezerva rozpočtu</v>
      </c>
      <c r="E17" s="146"/>
      <c r="F17" s="147"/>
      <c r="G17" s="142" t="n">
        <f aca="false">'01 01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/>
      <c r="D23" s="154" t="s">
        <v>124</v>
      </c>
      <c r="E23" s="155"/>
      <c r="F23" s="156"/>
      <c r="G23" s="142" t="n">
        <f aca="false">'01 01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3 Pol'!B7</f>
        <v>95</v>
      </c>
      <c r="B7" s="84" t="str">
        <f aca="false">'01 01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3 Pol'!B10</f>
        <v>767</v>
      </c>
      <c r="B8" s="84" t="str">
        <f aca="false">'01 01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1 Rek'!H1</f>
        <v>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1 Rek'!G2</f>
        <v>A.1  Arch.stav. řešení OPS Obránců míru 23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/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true" outlineLevel="0" collapsed="false">
      <c r="A12" s="284"/>
      <c r="B12" s="285"/>
      <c r="C12" s="286" t="s">
        <v>182</v>
      </c>
      <c r="D12" s="286"/>
      <c r="E12" s="287" t="n">
        <v>5.2</v>
      </c>
      <c r="F12" s="288"/>
      <c r="G12" s="289"/>
      <c r="H12" s="290"/>
      <c r="I12" s="291"/>
      <c r="J12" s="292"/>
      <c r="K12" s="291"/>
      <c r="M12" s="293" t="s">
        <v>182</v>
      </c>
      <c r="O12" s="264"/>
    </row>
    <row r="13" customFormat="false" ht="12.75" hidden="false" customHeight="false" outlineLevel="0" collapsed="false">
      <c r="A13" s="265" t="n">
        <v>3</v>
      </c>
      <c r="B13" s="266" t="s">
        <v>183</v>
      </c>
      <c r="C13" s="267" t="s">
        <v>184</v>
      </c>
      <c r="D13" s="268" t="s">
        <v>181</v>
      </c>
      <c r="E13" s="269" t="n">
        <v>15.6</v>
      </c>
      <c r="F13" s="270" t="n">
        <v>0</v>
      </c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7</v>
      </c>
      <c r="AC13" s="236" t="n">
        <v>7</v>
      </c>
      <c r="AZ13" s="236" t="n">
        <v>2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7</v>
      </c>
    </row>
    <row r="14" customFormat="false" ht="12.75" hidden="false" customHeight="true" outlineLevel="0" collapsed="false">
      <c r="A14" s="284"/>
      <c r="B14" s="285"/>
      <c r="C14" s="286" t="s">
        <v>185</v>
      </c>
      <c r="D14" s="286"/>
      <c r="E14" s="287" t="n">
        <v>15.6</v>
      </c>
      <c r="F14" s="288"/>
      <c r="G14" s="289"/>
      <c r="H14" s="290"/>
      <c r="I14" s="291"/>
      <c r="J14" s="292"/>
      <c r="K14" s="291"/>
      <c r="M14" s="293" t="s">
        <v>185</v>
      </c>
      <c r="O14" s="264"/>
    </row>
    <row r="15" customFormat="false" ht="12.75" hidden="false" customHeight="false" outlineLevel="0" collapsed="false">
      <c r="A15" s="265" t="n">
        <v>4</v>
      </c>
      <c r="B15" s="266" t="s">
        <v>186</v>
      </c>
      <c r="C15" s="267" t="s">
        <v>187</v>
      </c>
      <c r="D15" s="268" t="s">
        <v>181</v>
      </c>
      <c r="E15" s="269" t="n">
        <v>15.6</v>
      </c>
      <c r="F15" s="270" t="n">
        <v>0</v>
      </c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4" t="n">
        <v>2</v>
      </c>
      <c r="AA15" s="236" t="n">
        <v>1</v>
      </c>
      <c r="AB15" s="236" t="n">
        <v>7</v>
      </c>
      <c r="AC15" s="236" t="n">
        <v>7</v>
      </c>
      <c r="AZ15" s="236" t="n">
        <v>2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7</v>
      </c>
    </row>
    <row r="16" customFormat="false" ht="12.75" hidden="false" customHeight="true" outlineLevel="0" collapsed="false">
      <c r="A16" s="284"/>
      <c r="B16" s="285"/>
      <c r="C16" s="286" t="s">
        <v>185</v>
      </c>
      <c r="D16" s="286"/>
      <c r="E16" s="287" t="n">
        <v>15.6</v>
      </c>
      <c r="F16" s="288"/>
      <c r="G16" s="289"/>
      <c r="H16" s="290"/>
      <c r="I16" s="291"/>
      <c r="J16" s="292"/>
      <c r="K16" s="291"/>
      <c r="M16" s="293" t="s">
        <v>185</v>
      </c>
      <c r="O16" s="264"/>
    </row>
    <row r="17" customFormat="false" ht="12.75" hidden="false" customHeight="false" outlineLevel="0" collapsed="false">
      <c r="A17" s="265" t="n">
        <v>5</v>
      </c>
      <c r="B17" s="266" t="s">
        <v>188</v>
      </c>
      <c r="C17" s="267" t="s">
        <v>189</v>
      </c>
      <c r="D17" s="268" t="s">
        <v>174</v>
      </c>
      <c r="E17" s="269" t="n">
        <v>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7</v>
      </c>
      <c r="AC17" s="236" t="n">
        <v>7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7</v>
      </c>
    </row>
    <row r="18" customFormat="false" ht="12.75" hidden="false" customHeight="false" outlineLevel="0" collapsed="false">
      <c r="A18" s="265" t="n">
        <v>6</v>
      </c>
      <c r="B18" s="266" t="s">
        <v>190</v>
      </c>
      <c r="C18" s="267" t="s">
        <v>191</v>
      </c>
      <c r="D18" s="268" t="s">
        <v>192</v>
      </c>
      <c r="E18" s="269" t="n">
        <v>0.175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5</v>
      </c>
      <c r="AC18" s="236" t="n">
        <v>5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5</v>
      </c>
    </row>
    <row r="19" customFormat="false" ht="12.75" hidden="false" customHeight="false" outlineLevel="0" collapsed="false">
      <c r="A19" s="265" t="n">
        <v>7</v>
      </c>
      <c r="B19" s="266" t="s">
        <v>193</v>
      </c>
      <c r="C19" s="267" t="s">
        <v>194</v>
      </c>
      <c r="D19" s="268" t="s">
        <v>195</v>
      </c>
      <c r="E19" s="269" t="n">
        <v>7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1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8</v>
      </c>
      <c r="B20" s="266" t="s">
        <v>196</v>
      </c>
      <c r="C20" s="267" t="s">
        <v>197</v>
      </c>
      <c r="D20" s="268" t="s">
        <v>198</v>
      </c>
      <c r="E20" s="269" t="n">
        <v>1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2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9</v>
      </c>
      <c r="B21" s="266" t="s">
        <v>199</v>
      </c>
      <c r="C21" s="267" t="s">
        <v>200</v>
      </c>
      <c r="D21" s="268" t="s">
        <v>198</v>
      </c>
      <c r="E21" s="269" t="n">
        <v>7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/>
      <c r="K21" s="273" t="n">
        <f aca="false">E21*J21</f>
        <v>0</v>
      </c>
      <c r="O21" s="264" t="n">
        <v>2</v>
      </c>
      <c r="AA21" s="236" t="n">
        <v>12</v>
      </c>
      <c r="AB21" s="236" t="n">
        <v>0</v>
      </c>
      <c r="AC21" s="236" t="n">
        <v>3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0</v>
      </c>
      <c r="B22" s="266" t="s">
        <v>201</v>
      </c>
      <c r="C22" s="267" t="s">
        <v>202</v>
      </c>
      <c r="D22" s="268" t="s">
        <v>203</v>
      </c>
      <c r="E22" s="269" t="n">
        <v>3.5</v>
      </c>
      <c r="F22" s="270" t="n">
        <v>0</v>
      </c>
      <c r="G22" s="271" t="n">
        <f aca="false">E22*F22</f>
        <v>0</v>
      </c>
      <c r="H22" s="272" t="n">
        <v>0.000999999999999446</v>
      </c>
      <c r="I22" s="273" t="n">
        <f aca="false">E22*H22</f>
        <v>0.00349999999999806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n">
        <v>15696001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1</v>
      </c>
      <c r="B23" s="266" t="s">
        <v>204</v>
      </c>
      <c r="C23" s="267" t="s">
        <v>205</v>
      </c>
      <c r="D23" s="268" t="s">
        <v>181</v>
      </c>
      <c r="E23" s="269" t="n">
        <v>5.2</v>
      </c>
      <c r="F23" s="270" t="n">
        <v>0</v>
      </c>
      <c r="G23" s="271" t="n">
        <f aca="false">E23*F23</f>
        <v>0</v>
      </c>
      <c r="H23" s="272" t="n">
        <v>0.00150000000000006</v>
      </c>
      <c r="I23" s="273" t="n">
        <f aca="false">E23*H23</f>
        <v>0.00780000000000031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s">
        <v>204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false" outlineLevel="0" collapsed="false">
      <c r="A24" s="265" t="n">
        <v>12</v>
      </c>
      <c r="B24" s="266" t="s">
        <v>206</v>
      </c>
      <c r="C24" s="267" t="s">
        <v>207</v>
      </c>
      <c r="D24" s="268" t="s">
        <v>181</v>
      </c>
      <c r="E24" s="269" t="n">
        <v>18.7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6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true" outlineLevel="0" collapsed="false">
      <c r="A25" s="284"/>
      <c r="B25" s="285"/>
      <c r="C25" s="286" t="s">
        <v>208</v>
      </c>
      <c r="D25" s="286"/>
      <c r="E25" s="287" t="n">
        <v>18.72</v>
      </c>
      <c r="F25" s="288"/>
      <c r="G25" s="289"/>
      <c r="H25" s="290"/>
      <c r="I25" s="291"/>
      <c r="J25" s="292"/>
      <c r="K25" s="291"/>
      <c r="M25" s="293" t="s">
        <v>208</v>
      </c>
      <c r="O25" s="264"/>
    </row>
    <row r="26" customFormat="false" ht="12.75" hidden="false" customHeight="false" outlineLevel="0" collapsed="false">
      <c r="A26" s="265" t="n">
        <v>13</v>
      </c>
      <c r="B26" s="266" t="s">
        <v>209</v>
      </c>
      <c r="C26" s="267" t="s">
        <v>210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632000000000517</v>
      </c>
      <c r="I26" s="273" t="n">
        <f aca="false">E26*H26</f>
        <v>0.063200000000051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09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4</v>
      </c>
      <c r="B27" s="266" t="s">
        <v>211</v>
      </c>
      <c r="C27" s="267" t="s">
        <v>212</v>
      </c>
      <c r="D27" s="268" t="s">
        <v>174</v>
      </c>
      <c r="E27" s="269" t="n">
        <v>6</v>
      </c>
      <c r="F27" s="270" t="n">
        <v>0</v>
      </c>
      <c r="G27" s="271" t="n">
        <f aca="false">E27*F27</f>
        <v>0</v>
      </c>
      <c r="H27" s="272" t="n">
        <v>0.0134000000000043</v>
      </c>
      <c r="I27" s="273" t="n">
        <f aca="false">E27*H27</f>
        <v>0.0804000000000258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44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65" t="n">
        <v>15</v>
      </c>
      <c r="B28" s="266" t="s">
        <v>213</v>
      </c>
      <c r="C28" s="267" t="s">
        <v>214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19599999999997</v>
      </c>
      <c r="I28" s="273" t="n">
        <f aca="false">E28*H28</f>
        <v>0.01959999999999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n">
        <v>55346463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74"/>
      <c r="B29" s="275" t="s">
        <v>175</v>
      </c>
      <c r="C29" s="276" t="s">
        <v>215</v>
      </c>
      <c r="D29" s="277"/>
      <c r="E29" s="278"/>
      <c r="F29" s="279"/>
      <c r="G29" s="280" t="n">
        <f aca="false">SUM(G10:G28)</f>
        <v>0</v>
      </c>
      <c r="H29" s="281"/>
      <c r="I29" s="282" t="n">
        <f aca="false">SUM(I10:I28)</f>
        <v>0.174500000000073</v>
      </c>
      <c r="J29" s="281"/>
      <c r="K29" s="282" t="n">
        <f aca="false">SUM(K10:K28)</f>
        <v>0</v>
      </c>
      <c r="O29" s="264" t="n">
        <v>4</v>
      </c>
      <c r="BA29" s="283" t="n">
        <f aca="false">SUM(BA10:BA28)</f>
        <v>0</v>
      </c>
      <c r="BB29" s="283" t="n">
        <f aca="false">SUM(BB10:BB28)</f>
        <v>0</v>
      </c>
      <c r="BC29" s="283" t="n">
        <f aca="false">SUM(BC10:BC28)</f>
        <v>0</v>
      </c>
      <c r="BD29" s="283" t="n">
        <f aca="false">SUM(BD10:BD28)</f>
        <v>0</v>
      </c>
      <c r="BE29" s="283" t="n">
        <f aca="false">SUM(BE10:BE28)</f>
        <v>0</v>
      </c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A88" s="294"/>
      <c r="B88" s="294"/>
    </row>
    <row r="89" customFormat="false" ht="12.75" hidden="false" customHeight="false" outlineLevel="0" collapsed="false">
      <c r="A89" s="292"/>
      <c r="B89" s="292"/>
      <c r="C89" s="295"/>
      <c r="D89" s="295"/>
      <c r="E89" s="296"/>
      <c r="F89" s="295"/>
      <c r="G89" s="297"/>
    </row>
    <row r="90" customFormat="false" ht="12.75" hidden="false" customHeight="false" outlineLevel="0" collapsed="false">
      <c r="A90" s="298"/>
      <c r="B90" s="298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</sheetData>
  <sheetProtection sheet="true" password="c790"/>
  <mergeCells count="8">
    <mergeCell ref="A1:G1"/>
    <mergeCell ref="A3:B3"/>
    <mergeCell ref="A4:B4"/>
    <mergeCell ref="E4:G4"/>
    <mergeCell ref="C12:D12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3 Rek'!H1</f>
        <v>1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3 Rek'!G2</f>
        <v>A.1 Arch.stav. řešení OPS Karla Čapka 94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0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99999999999845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99999999999845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9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7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3</v>
      </c>
      <c r="D13" s="286"/>
      <c r="E13" s="287" t="n">
        <v>14.7</v>
      </c>
      <c r="F13" s="288"/>
      <c r="G13" s="289"/>
      <c r="H13" s="290"/>
      <c r="I13" s="291"/>
      <c r="J13" s="292"/>
      <c r="K13" s="291"/>
      <c r="M13" s="293" t="s">
        <v>25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7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3</v>
      </c>
      <c r="D15" s="286"/>
      <c r="E15" s="287" t="n">
        <v>14.7</v>
      </c>
      <c r="F15" s="288"/>
      <c r="G15" s="289"/>
      <c r="H15" s="290"/>
      <c r="I15" s="291"/>
      <c r="J15" s="292"/>
      <c r="K15" s="291"/>
      <c r="M15" s="293" t="s">
        <v>25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8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7999999999984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9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350000000000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6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4</v>
      </c>
      <c r="D24" s="286"/>
      <c r="E24" s="287" t="n">
        <v>17.64</v>
      </c>
      <c r="F24" s="288"/>
      <c r="G24" s="289"/>
      <c r="H24" s="290"/>
      <c r="I24" s="291"/>
      <c r="J24" s="292"/>
      <c r="K24" s="291"/>
      <c r="M24" s="293" t="s">
        <v>25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3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402000000000129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3315000000006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4</v>
      </c>
      <c r="D2" s="93" t="s">
        <v>255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4 Rek'!E9</f>
        <v>0</v>
      </c>
      <c r="D15" s="143" t="str">
        <f aca="false">'01 014 Rek'!A14</f>
        <v>Zařízení staveniště</v>
      </c>
      <c r="E15" s="144"/>
      <c r="F15" s="145"/>
      <c r="G15" s="142" t="n">
        <f aca="false">'01 01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4 Rek'!F9</f>
        <v>0</v>
      </c>
      <c r="D16" s="96" t="str">
        <f aca="false">'01 014 Rek'!A15</f>
        <v>Kompletační činnost (IČD)</v>
      </c>
      <c r="E16" s="146"/>
      <c r="F16" s="147"/>
      <c r="G16" s="142" t="n">
        <f aca="false">'01 01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4 Rek'!H9</f>
        <v>0</v>
      </c>
      <c r="D17" s="96" t="str">
        <f aca="false">'01 014 Rek'!A16</f>
        <v>Rezerva rozpočtu</v>
      </c>
      <c r="E17" s="146"/>
      <c r="F17" s="147"/>
      <c r="G17" s="142" t="n">
        <f aca="false">'01 01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4 Pol'!B7</f>
        <v>95</v>
      </c>
      <c r="B7" s="84" t="str">
        <f aca="false">'01 01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4 Pol'!B10</f>
        <v>767</v>
      </c>
      <c r="B8" s="84" t="str">
        <f aca="false">'01 01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4 Rek'!H1</f>
        <v>1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4 Rek'!G2</f>
        <v>A.1 Arch.stav. řešení OPS Karla Čapka 95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5</v>
      </c>
      <c r="D2" s="93" t="s">
        <v>25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5 Rek'!E9</f>
        <v>0</v>
      </c>
      <c r="D15" s="143" t="str">
        <f aca="false">'01 015 Rek'!A14</f>
        <v>Zařízení staveniště</v>
      </c>
      <c r="E15" s="144"/>
      <c r="F15" s="145"/>
      <c r="G15" s="142" t="n">
        <f aca="false">'01 01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5 Rek'!F9</f>
        <v>0</v>
      </c>
      <c r="D16" s="96" t="str">
        <f aca="false">'01 015 Rek'!A15</f>
        <v>Kompletační činnost (IČD)</v>
      </c>
      <c r="E16" s="146"/>
      <c r="F16" s="147"/>
      <c r="G16" s="142" t="n">
        <f aca="false">'01 01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5 Rek'!H9</f>
        <v>0</v>
      </c>
      <c r="D17" s="96" t="str">
        <f aca="false">'01 015 Rek'!A16</f>
        <v>Rezerva rozpočtu</v>
      </c>
      <c r="E17" s="146"/>
      <c r="F17" s="147"/>
      <c r="G17" s="142" t="n">
        <f aca="false">'01 01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5 Pol'!B7</f>
        <v>95</v>
      </c>
      <c r="B7" s="84" t="str">
        <f aca="false">'01 01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5 Pol'!B10</f>
        <v>767</v>
      </c>
      <c r="B8" s="84" t="str">
        <f aca="false">'01 01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5 Rek'!H1</f>
        <v>1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5 Rek'!G2</f>
        <v>A.1 Arch.stav. řešení OPS Karla Čapka 95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6</v>
      </c>
      <c r="D2" s="93" t="s">
        <v>25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6 Rek'!E9</f>
        <v>0</v>
      </c>
      <c r="D15" s="143" t="str">
        <f aca="false">'01 016 Rek'!A14</f>
        <v>Zařízení staveniště</v>
      </c>
      <c r="E15" s="144"/>
      <c r="F15" s="145"/>
      <c r="G15" s="142" t="n">
        <f aca="false">'01 01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6 Rek'!F9</f>
        <v>0</v>
      </c>
      <c r="D16" s="96" t="str">
        <f aca="false">'01 016 Rek'!A15</f>
        <v>Kompletační činnost (IČD)</v>
      </c>
      <c r="E16" s="146"/>
      <c r="F16" s="147"/>
      <c r="G16" s="142" t="n">
        <f aca="false">'01 01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6 Rek'!H9</f>
        <v>0</v>
      </c>
      <c r="D17" s="96" t="str">
        <f aca="false">'01 016 Rek'!A16</f>
        <v>Rezerva rozpočtu</v>
      </c>
      <c r="E17" s="146"/>
      <c r="F17" s="147"/>
      <c r="G17" s="142" t="n">
        <f aca="false">'01 01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5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6 Pol'!B7</f>
        <v>95</v>
      </c>
      <c r="B7" s="84" t="str">
        <f aca="false">'01 01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6 Pol'!B10</f>
        <v>767</v>
      </c>
      <c r="B8" s="84" t="str">
        <f aca="false">'01 01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6 Rek'!H1</f>
        <v>1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6 Rek'!G2</f>
        <v>A.1 Arch.stav. řešení OPS Zeňka Buriana  95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1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6</v>
      </c>
      <c r="D13" s="286"/>
      <c r="E13" s="287" t="n">
        <v>11.1</v>
      </c>
      <c r="F13" s="288"/>
      <c r="G13" s="289"/>
      <c r="H13" s="290"/>
      <c r="I13" s="291"/>
      <c r="J13" s="292"/>
      <c r="K13" s="291"/>
      <c r="M13" s="293" t="s">
        <v>256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1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6</v>
      </c>
      <c r="D15" s="286"/>
      <c r="E15" s="287" t="n">
        <v>11.1</v>
      </c>
      <c r="F15" s="288"/>
      <c r="G15" s="289"/>
      <c r="H15" s="290"/>
      <c r="I15" s="291"/>
      <c r="J15" s="292"/>
      <c r="K15" s="291"/>
      <c r="M15" s="293" t="s">
        <v>256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499999999999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55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7</v>
      </c>
      <c r="D24" s="286"/>
      <c r="E24" s="287" t="n">
        <v>13.32</v>
      </c>
      <c r="F24" s="288"/>
      <c r="G24" s="289"/>
      <c r="H24" s="290"/>
      <c r="I24" s="291"/>
      <c r="J24" s="292"/>
      <c r="K24" s="291"/>
      <c r="M24" s="293" t="s">
        <v>257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38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</v>
      </c>
      <c r="D2" s="93" t="s">
        <v>21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2 Rek'!E9</f>
        <v>0</v>
      </c>
      <c r="D15" s="143" t="str">
        <f aca="false">'01 002 Rek'!A14</f>
        <v>Zařízení staveniště</v>
      </c>
      <c r="E15" s="144"/>
      <c r="F15" s="145"/>
      <c r="G15" s="142" t="n">
        <f aca="false">'01 00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2 Rek'!F9</f>
        <v>0</v>
      </c>
      <c r="D16" s="96" t="str">
        <f aca="false">'01 002 Rek'!A15</f>
        <v>Kompletační činnost (IČD)</v>
      </c>
      <c r="E16" s="146"/>
      <c r="F16" s="147"/>
      <c r="G16" s="142" t="n">
        <f aca="false">'01 00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2 Rek'!H9</f>
        <v>0</v>
      </c>
      <c r="D17" s="96" t="str">
        <f aca="false">'01 002 Rek'!A16</f>
        <v>Rezerva rozpočtu</v>
      </c>
      <c r="E17" s="146"/>
      <c r="F17" s="147"/>
      <c r="G17" s="142" t="n">
        <f aca="false">'01 00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7</v>
      </c>
      <c r="D2" s="93" t="s">
        <v>26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7 Rek'!E9</f>
        <v>0</v>
      </c>
      <c r="D15" s="143" t="str">
        <f aca="false">'01 017 Rek'!A14</f>
        <v>Zařízení staveniště</v>
      </c>
      <c r="E15" s="144"/>
      <c r="F15" s="145"/>
      <c r="G15" s="142" t="n">
        <f aca="false">'01 017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7 Rek'!F9</f>
        <v>0</v>
      </c>
      <c r="D16" s="96" t="str">
        <f aca="false">'01 017 Rek'!A15</f>
        <v>Kompletační činnost (IČD)</v>
      </c>
      <c r="E16" s="146"/>
      <c r="F16" s="147"/>
      <c r="G16" s="142" t="n">
        <f aca="false">'01 017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7 Rek'!H9</f>
        <v>0</v>
      </c>
      <c r="D17" s="96" t="str">
        <f aca="false">'01 017 Rek'!A16</f>
        <v>Rezerva rozpočtu</v>
      </c>
      <c r="E17" s="146"/>
      <c r="F17" s="147"/>
      <c r="G17" s="142" t="n">
        <f aca="false">'01 017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7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7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7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7 Pol'!B7</f>
        <v>95</v>
      </c>
      <c r="B7" s="84" t="str">
        <f aca="false">'01 017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7 Pol'!B10</f>
        <v>767</v>
      </c>
      <c r="B8" s="84" t="str">
        <f aca="false">'01 017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7 Rek'!H1</f>
        <v>1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7 Rek'!G2</f>
        <v>A.1 Arch.stav. řešení OPS Zeňka Buriana 95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6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1</v>
      </c>
      <c r="D13" s="286"/>
      <c r="E13" s="287" t="n">
        <v>16.5</v>
      </c>
      <c r="F13" s="288"/>
      <c r="G13" s="289"/>
      <c r="H13" s="290"/>
      <c r="I13" s="291"/>
      <c r="J13" s="292"/>
      <c r="K13" s="291"/>
      <c r="M13" s="293" t="s">
        <v>26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6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1</v>
      </c>
      <c r="D15" s="286"/>
      <c r="E15" s="287" t="n">
        <v>16.5</v>
      </c>
      <c r="F15" s="288"/>
      <c r="G15" s="289"/>
      <c r="H15" s="290"/>
      <c r="I15" s="291"/>
      <c r="J15" s="292"/>
      <c r="K15" s="291"/>
      <c r="M15" s="293" t="s">
        <v>2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3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29999999999817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82500000000003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9.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2</v>
      </c>
      <c r="D24" s="286"/>
      <c r="E24" s="287" t="n">
        <v>19.8</v>
      </c>
      <c r="F24" s="288"/>
      <c r="G24" s="289"/>
      <c r="H24" s="290"/>
      <c r="I24" s="291"/>
      <c r="J24" s="292"/>
      <c r="K24" s="291"/>
      <c r="M24" s="293" t="s">
        <v>26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75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8</v>
      </c>
      <c r="D2" s="93" t="s">
        <v>26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8 Rek'!E9</f>
        <v>0</v>
      </c>
      <c r="D15" s="143" t="str">
        <f aca="false">'01 018 Rek'!A14</f>
        <v>Zařízení staveniště</v>
      </c>
      <c r="E15" s="144"/>
      <c r="F15" s="145"/>
      <c r="G15" s="142" t="n">
        <f aca="false">'01 01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8 Rek'!F9</f>
        <v>0</v>
      </c>
      <c r="D16" s="96" t="str">
        <f aca="false">'01 018 Rek'!A15</f>
        <v>Kompletační činnost (IČD)</v>
      </c>
      <c r="E16" s="146"/>
      <c r="F16" s="147"/>
      <c r="G16" s="142" t="n">
        <f aca="false">'01 01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8 Rek'!H9</f>
        <v>0</v>
      </c>
      <c r="D17" s="96" t="str">
        <f aca="false">'01 018 Rek'!A16</f>
        <v>Rezerva rozpočtu</v>
      </c>
      <c r="E17" s="146"/>
      <c r="F17" s="147"/>
      <c r="G17" s="142" t="n">
        <f aca="false">'01 01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8 Pol'!B7</f>
        <v>95</v>
      </c>
      <c r="B7" s="84" t="str">
        <f aca="false">'01 01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8 Pol'!B10</f>
        <v>767</v>
      </c>
      <c r="B8" s="84" t="str">
        <f aca="false">'01 01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8 Rek'!H1</f>
        <v>1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8 Rek'!G2</f>
        <v>A.1 Arch.stav. řešní OPS Pod Bílou Horou 96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9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7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53</v>
      </c>
      <c r="D13" s="286"/>
      <c r="E13" s="287" t="n">
        <v>14.7</v>
      </c>
      <c r="F13" s="288"/>
      <c r="G13" s="289"/>
      <c r="H13" s="290"/>
      <c r="I13" s="291"/>
      <c r="J13" s="292"/>
      <c r="K13" s="291"/>
      <c r="M13" s="293" t="s">
        <v>253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7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53</v>
      </c>
      <c r="D15" s="286"/>
      <c r="E15" s="287" t="n">
        <v>14.7</v>
      </c>
      <c r="F15" s="288"/>
      <c r="G15" s="289"/>
      <c r="H15" s="290"/>
      <c r="I15" s="291"/>
      <c r="J15" s="292"/>
      <c r="K15" s="291"/>
      <c r="M15" s="293" t="s">
        <v>253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1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09999999999828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9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350000000000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6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54</v>
      </c>
      <c r="D24" s="286"/>
      <c r="E24" s="287" t="n">
        <v>17.64</v>
      </c>
      <c r="F24" s="288"/>
      <c r="G24" s="289"/>
      <c r="H24" s="290"/>
      <c r="I24" s="291"/>
      <c r="J24" s="292"/>
      <c r="K24" s="291"/>
      <c r="M24" s="293" t="s">
        <v>254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45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24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2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25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s">
        <v>225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02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19</v>
      </c>
      <c r="D2" s="93" t="s">
        <v>264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19 Rek'!E9</f>
        <v>0</v>
      </c>
      <c r="D15" s="143" t="str">
        <f aca="false">'01 019 Rek'!A14</f>
        <v>Zařízení staveniště</v>
      </c>
      <c r="E15" s="144"/>
      <c r="F15" s="145"/>
      <c r="G15" s="142" t="n">
        <f aca="false">'01 019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19 Rek'!F9</f>
        <v>0</v>
      </c>
      <c r="D16" s="96" t="str">
        <f aca="false">'01 019 Rek'!A15</f>
        <v>Kompletační činnost (IČD)</v>
      </c>
      <c r="E16" s="146"/>
      <c r="F16" s="147"/>
      <c r="G16" s="142" t="n">
        <f aca="false">'01 019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19 Rek'!H9</f>
        <v>0</v>
      </c>
      <c r="D17" s="96" t="str">
        <f aca="false">'01 019 Rek'!A16</f>
        <v>Rezerva rozpočtu</v>
      </c>
      <c r="E17" s="146"/>
      <c r="F17" s="147"/>
      <c r="G17" s="142" t="n">
        <f aca="false">'01 019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19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19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19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1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19 Pol'!B7</f>
        <v>95</v>
      </c>
      <c r="B7" s="84" t="str">
        <f aca="false">'01 019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19 Pol'!B10</f>
        <v>767</v>
      </c>
      <c r="B8" s="84" t="str">
        <f aca="false">'01 019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19 Rek'!H1</f>
        <v>1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19 Rek'!G2</f>
        <v>A.2 Arch.stav řešení OPS Pod Bílou horou 96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4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92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5</v>
      </c>
      <c r="D13" s="286"/>
      <c r="E13" s="287" t="n">
        <v>10.92</v>
      </c>
      <c r="F13" s="288"/>
      <c r="G13" s="289"/>
      <c r="H13" s="290"/>
      <c r="I13" s="291"/>
      <c r="J13" s="292"/>
      <c r="K13" s="291"/>
      <c r="M13" s="293" t="s">
        <v>26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92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5</v>
      </c>
      <c r="D15" s="286"/>
      <c r="E15" s="287" t="n">
        <v>10.92</v>
      </c>
      <c r="F15" s="288"/>
      <c r="G15" s="289"/>
      <c r="H15" s="290"/>
      <c r="I15" s="291"/>
      <c r="J15" s="292"/>
      <c r="K15" s="291"/>
      <c r="M15" s="293" t="s">
        <v>26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1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15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9999999999988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4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6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104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6</v>
      </c>
      <c r="D24" s="286"/>
      <c r="E24" s="287" t="n">
        <v>13.104</v>
      </c>
      <c r="F24" s="288"/>
      <c r="G24" s="289"/>
      <c r="H24" s="290"/>
      <c r="I24" s="291"/>
      <c r="J24" s="292"/>
      <c r="K24" s="291"/>
      <c r="M24" s="293" t="s">
        <v>266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26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0</v>
      </c>
      <c r="D2" s="93" t="s">
        <v>26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0 Rek'!E9</f>
        <v>0</v>
      </c>
      <c r="D15" s="143" t="str">
        <f aca="false">'01 020 Rek'!A14</f>
        <v>Zařízení staveniště</v>
      </c>
      <c r="E15" s="144"/>
      <c r="F15" s="145"/>
      <c r="G15" s="142" t="n">
        <f aca="false">'01 02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0 Rek'!F9</f>
        <v>0</v>
      </c>
      <c r="D16" s="96" t="str">
        <f aca="false">'01 020 Rek'!A15</f>
        <v>Kompletační činnost (IČD)</v>
      </c>
      <c r="E16" s="146"/>
      <c r="F16" s="147"/>
      <c r="G16" s="142" t="n">
        <f aca="false">'01 02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0 Rek'!H9</f>
        <v>0</v>
      </c>
      <c r="D17" s="96" t="str">
        <f aca="false">'01 020 Rek'!A16</f>
        <v>Rezerva rozpočtu</v>
      </c>
      <c r="E17" s="146"/>
      <c r="F17" s="147"/>
      <c r="G17" s="142" t="n">
        <f aca="false">'01 02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1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2 Pol'!B7</f>
        <v>95</v>
      </c>
      <c r="B7" s="84" t="str">
        <f aca="false">'01 00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2 Pol'!B10</f>
        <v>767</v>
      </c>
      <c r="B8" s="84" t="str">
        <f aca="false">'01 00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6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0 Pol'!B7</f>
        <v>95</v>
      </c>
      <c r="B7" s="84" t="str">
        <f aca="false">'01 02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0 Pol'!B10</f>
        <v>767</v>
      </c>
      <c r="B8" s="84" t="str">
        <f aca="false">'01 02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0 Rek'!H1</f>
        <v>2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0 Rek'!G2</f>
        <v>A.1 Arch.stav řešení OPS Ke Koryčce 96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5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6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68</v>
      </c>
      <c r="D13" s="286"/>
      <c r="E13" s="287" t="n">
        <v>10.65</v>
      </c>
      <c r="F13" s="288"/>
      <c r="G13" s="289"/>
      <c r="H13" s="290"/>
      <c r="I13" s="291"/>
      <c r="J13" s="292"/>
      <c r="K13" s="291"/>
      <c r="M13" s="293" t="s">
        <v>26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6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68</v>
      </c>
      <c r="D15" s="286"/>
      <c r="E15" s="287" t="n">
        <v>10.65</v>
      </c>
      <c r="F15" s="288"/>
      <c r="G15" s="289"/>
      <c r="H15" s="290"/>
      <c r="I15" s="291"/>
      <c r="J15" s="292"/>
      <c r="K15" s="291"/>
      <c r="M15" s="293" t="s">
        <v>26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5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3250000000002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7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69</v>
      </c>
      <c r="D24" s="286"/>
      <c r="E24" s="287" t="n">
        <v>12.78</v>
      </c>
      <c r="F24" s="288"/>
      <c r="G24" s="289"/>
      <c r="H24" s="290"/>
      <c r="I24" s="291"/>
      <c r="J24" s="292"/>
      <c r="K24" s="291"/>
      <c r="M24" s="293" t="s">
        <v>26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0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1</v>
      </c>
      <c r="D2" s="93" t="s">
        <v>27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1 Rek'!E9</f>
        <v>0</v>
      </c>
      <c r="D15" s="143" t="str">
        <f aca="false">'01 021 Rek'!A14</f>
        <v>Zařízení staveniště</v>
      </c>
      <c r="E15" s="144"/>
      <c r="F15" s="145"/>
      <c r="G15" s="142" t="n">
        <f aca="false">'01 02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1 Rek'!F9</f>
        <v>0</v>
      </c>
      <c r="D16" s="96" t="str">
        <f aca="false">'01 021 Rek'!A15</f>
        <v>Kompletační činnost (IČD)</v>
      </c>
      <c r="E16" s="146"/>
      <c r="F16" s="147"/>
      <c r="G16" s="142" t="n">
        <f aca="false">'01 02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1 Rek'!H9</f>
        <v>0</v>
      </c>
      <c r="D17" s="96" t="str">
        <f aca="false">'01 021 Rek'!A16</f>
        <v>Rezerva rozpočtu</v>
      </c>
      <c r="E17" s="146"/>
      <c r="F17" s="147"/>
      <c r="G17" s="142" t="n">
        <f aca="false">'01 02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7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1 Pol'!B7</f>
        <v>95</v>
      </c>
      <c r="B7" s="84" t="str">
        <f aca="false">'01 02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1 Pol'!B10</f>
        <v>767</v>
      </c>
      <c r="B8" s="84" t="str">
        <f aca="false">'01 02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1 Rek'!H1</f>
        <v>2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1 Rek'!G2</f>
        <v>A.1 Arch.stav. řešení OPS Lidická 103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71</v>
      </c>
      <c r="D13" s="286"/>
      <c r="E13" s="287" t="n">
        <v>10.8</v>
      </c>
      <c r="F13" s="288"/>
      <c r="G13" s="289"/>
      <c r="H13" s="290"/>
      <c r="I13" s="291"/>
      <c r="J13" s="292"/>
      <c r="K13" s="291"/>
      <c r="M13" s="293" t="s">
        <v>27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71</v>
      </c>
      <c r="D15" s="286"/>
      <c r="E15" s="287" t="n">
        <v>10.8</v>
      </c>
      <c r="F15" s="288"/>
      <c r="G15" s="289"/>
      <c r="H15" s="290"/>
      <c r="I15" s="291"/>
      <c r="J15" s="292"/>
      <c r="K15" s="291"/>
      <c r="M15" s="293" t="s">
        <v>27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0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72</v>
      </c>
      <c r="D24" s="286"/>
      <c r="E24" s="287" t="n">
        <v>12.96</v>
      </c>
      <c r="F24" s="288"/>
      <c r="G24" s="289"/>
      <c r="H24" s="290"/>
      <c r="I24" s="291"/>
      <c r="J24" s="292"/>
      <c r="K24" s="291"/>
      <c r="M24" s="293" t="s">
        <v>27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1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2</v>
      </c>
      <c r="D2" s="93" t="s">
        <v>27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2 Rek'!E12</f>
        <v>0</v>
      </c>
      <c r="D15" s="143" t="str">
        <f aca="false">'01 022 Rek'!A17</f>
        <v>Zařízení staveniště</v>
      </c>
      <c r="E15" s="144"/>
      <c r="F15" s="145"/>
      <c r="G15" s="142" t="n">
        <f aca="false">'01 022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2 Rek'!F12</f>
        <v>0</v>
      </c>
      <c r="D16" s="96" t="str">
        <f aca="false">'01 022 Rek'!A18</f>
        <v>Kompletační činnost (IČD)</v>
      </c>
      <c r="E16" s="146"/>
      <c r="F16" s="147"/>
      <c r="G16" s="142" t="n">
        <f aca="false">'01 022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2 Rek'!H12</f>
        <v>0</v>
      </c>
      <c r="D17" s="96" t="str">
        <f aca="false">'01 022 Rek'!A19</f>
        <v>Rezerva rozpočtu</v>
      </c>
      <c r="E17" s="146"/>
      <c r="F17" s="147"/>
      <c r="G17" s="142" t="n">
        <f aca="false">'01 022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2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2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2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7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2 Pol'!B7</f>
        <v>63</v>
      </c>
      <c r="B7" s="84" t="str">
        <f aca="false">'01 022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2 Pol'!B12</f>
        <v>95</v>
      </c>
      <c r="B8" s="84" t="str">
        <f aca="false">'01 022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2 Pol'!B15</f>
        <v>96</v>
      </c>
      <c r="B9" s="84" t="str">
        <f aca="false">'01 022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2 Pol'!B26</f>
        <v>99</v>
      </c>
      <c r="B10" s="84" t="str">
        <f aca="false">'01 022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2 Pol'!B29</f>
        <v>767</v>
      </c>
      <c r="B11" s="84" t="str">
        <f aca="false">'01 022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2 Rek'!H1</f>
        <v>2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2 Rek'!G2</f>
        <v>A.1 Arch.stav. řešení OPS Lidická 103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0.76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21280000000004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279</v>
      </c>
      <c r="D9" s="286"/>
      <c r="E9" s="287" t="n">
        <v>0.76</v>
      </c>
      <c r="F9" s="288"/>
      <c r="G9" s="289"/>
      <c r="H9" s="290"/>
      <c r="I9" s="291"/>
      <c r="J9" s="292"/>
      <c r="K9" s="291"/>
      <c r="M9" s="293" t="s">
        <v>279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0.76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147257600000084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147470400000084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13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321600000000196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288</v>
      </c>
      <c r="D17" s="286"/>
      <c r="E17" s="287" t="n">
        <v>0.134</v>
      </c>
      <c r="F17" s="288"/>
      <c r="G17" s="289"/>
      <c r="H17" s="290"/>
      <c r="I17" s="291"/>
      <c r="J17" s="292"/>
      <c r="K17" s="291"/>
      <c r="M17" s="293" t="s">
        <v>288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3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32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3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4.4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297</v>
      </c>
      <c r="D22" s="286"/>
      <c r="E22" s="287" t="n">
        <v>4.48</v>
      </c>
      <c r="F22" s="288"/>
      <c r="G22" s="289"/>
      <c r="H22" s="290"/>
      <c r="I22" s="291"/>
      <c r="J22" s="292"/>
      <c r="K22" s="291"/>
      <c r="M22" s="293" t="s">
        <v>297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3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3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321600000000196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15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3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10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271</v>
      </c>
      <c r="D32" s="286"/>
      <c r="E32" s="287" t="n">
        <v>10.8</v>
      </c>
      <c r="F32" s="288"/>
      <c r="G32" s="289"/>
      <c r="H32" s="290"/>
      <c r="I32" s="291"/>
      <c r="J32" s="292"/>
      <c r="K32" s="291"/>
      <c r="M32" s="293" t="s">
        <v>271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10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271</v>
      </c>
      <c r="D34" s="286"/>
      <c r="E34" s="287" t="n">
        <v>10.8</v>
      </c>
      <c r="F34" s="288"/>
      <c r="G34" s="289"/>
      <c r="H34" s="290"/>
      <c r="I34" s="291"/>
      <c r="J34" s="292"/>
      <c r="K34" s="291"/>
      <c r="M34" s="293" t="s">
        <v>271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3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540000000000022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12.9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272</v>
      </c>
      <c r="D43" s="286"/>
      <c r="E43" s="287" t="n">
        <v>12.96</v>
      </c>
      <c r="F43" s="288"/>
      <c r="G43" s="289"/>
      <c r="H43" s="290"/>
      <c r="I43" s="291"/>
      <c r="J43" s="292"/>
      <c r="K43" s="291"/>
      <c r="M43" s="293" t="s">
        <v>272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41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3</v>
      </c>
      <c r="D2" s="93" t="s">
        <v>308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3 Rek'!E9</f>
        <v>0</v>
      </c>
      <c r="D15" s="143" t="str">
        <f aca="false">'01 023 Rek'!A14</f>
        <v>Zařízení staveniště</v>
      </c>
      <c r="E15" s="144"/>
      <c r="F15" s="145"/>
      <c r="G15" s="142" t="n">
        <f aca="false">'01 02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3 Rek'!F9</f>
        <v>0</v>
      </c>
      <c r="D16" s="96" t="str">
        <f aca="false">'01 023 Rek'!A15</f>
        <v>Kompletační činnost (IČD)</v>
      </c>
      <c r="E16" s="146"/>
      <c r="F16" s="147"/>
      <c r="G16" s="142" t="n">
        <f aca="false">'01 02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3 Rek'!H9</f>
        <v>0</v>
      </c>
      <c r="D17" s="96" t="str">
        <f aca="false">'01 023 Rek'!A16</f>
        <v>Rezerva rozpočtu</v>
      </c>
      <c r="E17" s="146"/>
      <c r="F17" s="147"/>
      <c r="G17" s="142" t="n">
        <f aca="false">'01 02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0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3 Pol'!B7</f>
        <v>95</v>
      </c>
      <c r="B7" s="84" t="str">
        <f aca="false">'01 02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3 Pol'!B10</f>
        <v>767</v>
      </c>
      <c r="B8" s="84" t="str">
        <f aca="false">'01 02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02 Rek'!H1</f>
        <v>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02 Rek'!G2</f>
        <v>A.1  Arch.stav. řešení OPS Česká 549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2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479999999999814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479999999999814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17</v>
      </c>
      <c r="D13" s="286"/>
      <c r="E13" s="287" t="n">
        <v>9</v>
      </c>
      <c r="F13" s="288"/>
      <c r="G13" s="289"/>
      <c r="H13" s="290"/>
      <c r="I13" s="291"/>
      <c r="J13" s="292"/>
      <c r="K13" s="291"/>
      <c r="M13" s="293" t="s">
        <v>217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9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17</v>
      </c>
      <c r="D15" s="286"/>
      <c r="E15" s="287" t="n">
        <v>9</v>
      </c>
      <c r="F15" s="288"/>
      <c r="G15" s="289"/>
      <c r="H15" s="290"/>
      <c r="I15" s="291"/>
      <c r="J15" s="292"/>
      <c r="K15" s="291"/>
      <c r="M15" s="293" t="s">
        <v>217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1.44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5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5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450000000000018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true" outlineLevel="0" collapsed="false">
      <c r="A23" s="284"/>
      <c r="B23" s="285"/>
      <c r="C23" s="286" t="s">
        <v>218</v>
      </c>
      <c r="D23" s="286"/>
      <c r="E23" s="287" t="n">
        <v>3</v>
      </c>
      <c r="F23" s="288"/>
      <c r="G23" s="289"/>
      <c r="H23" s="290"/>
      <c r="I23" s="291"/>
      <c r="J23" s="292"/>
      <c r="K23" s="291"/>
      <c r="M23" s="293" t="n">
        <v>3</v>
      </c>
      <c r="O23" s="264"/>
    </row>
    <row r="24" customFormat="false" ht="12.75" hidden="false" customHeight="false" outlineLevel="0" collapsed="false">
      <c r="A24" s="265" t="n">
        <v>12</v>
      </c>
      <c r="B24" s="266" t="s">
        <v>206</v>
      </c>
      <c r="C24" s="267" t="s">
        <v>207</v>
      </c>
      <c r="D24" s="268" t="s">
        <v>181</v>
      </c>
      <c r="E24" s="269" t="n">
        <v>10.8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4" t="n">
        <v>2</v>
      </c>
      <c r="AA24" s="236" t="n">
        <v>3</v>
      </c>
      <c r="AB24" s="236" t="n">
        <v>7</v>
      </c>
      <c r="AC24" s="236" t="s">
        <v>206</v>
      </c>
      <c r="AZ24" s="236" t="n">
        <v>2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3</v>
      </c>
      <c r="CB24" s="264" t="n">
        <v>7</v>
      </c>
    </row>
    <row r="25" customFormat="false" ht="12.75" hidden="false" customHeight="true" outlineLevel="0" collapsed="false">
      <c r="A25" s="284"/>
      <c r="B25" s="285"/>
      <c r="C25" s="286" t="s">
        <v>219</v>
      </c>
      <c r="D25" s="286"/>
      <c r="E25" s="287" t="n">
        <v>10.8</v>
      </c>
      <c r="F25" s="288"/>
      <c r="G25" s="289"/>
      <c r="H25" s="290"/>
      <c r="I25" s="291"/>
      <c r="J25" s="292"/>
      <c r="K25" s="291"/>
      <c r="M25" s="293" t="s">
        <v>219</v>
      </c>
      <c r="O25" s="264"/>
    </row>
    <row r="26" customFormat="false" ht="12.75" hidden="false" customHeight="false" outlineLevel="0" collapsed="false">
      <c r="A26" s="265" t="n">
        <v>13</v>
      </c>
      <c r="B26" s="266" t="s">
        <v>209</v>
      </c>
      <c r="C26" s="267" t="s">
        <v>210</v>
      </c>
      <c r="D26" s="268" t="s">
        <v>174</v>
      </c>
      <c r="E26" s="269" t="n">
        <v>1</v>
      </c>
      <c r="F26" s="270" t="n">
        <v>0</v>
      </c>
      <c r="G26" s="271" t="n">
        <f aca="false">E26*F26</f>
        <v>0</v>
      </c>
      <c r="H26" s="272" t="n">
        <v>0.0632000000000517</v>
      </c>
      <c r="I26" s="273" t="n">
        <f aca="false">E26*H26</f>
        <v>0.0632000000000517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s">
        <v>209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4</v>
      </c>
      <c r="B27" s="266" t="s">
        <v>211</v>
      </c>
      <c r="C27" s="267" t="s">
        <v>212</v>
      </c>
      <c r="D27" s="268" t="s">
        <v>174</v>
      </c>
      <c r="E27" s="269" t="n">
        <v>4</v>
      </c>
      <c r="F27" s="270" t="n">
        <v>0</v>
      </c>
      <c r="G27" s="271" t="n">
        <f aca="false">E27*F27</f>
        <v>0</v>
      </c>
      <c r="H27" s="272" t="n">
        <v>0.0134000000000043</v>
      </c>
      <c r="I27" s="273" t="n">
        <f aca="false">E27*H27</f>
        <v>0.0536000000000172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44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65" t="n">
        <v>15</v>
      </c>
      <c r="B28" s="266" t="s">
        <v>213</v>
      </c>
      <c r="C28" s="267" t="s">
        <v>214</v>
      </c>
      <c r="D28" s="268" t="s">
        <v>174</v>
      </c>
      <c r="E28" s="269" t="n">
        <v>1</v>
      </c>
      <c r="F28" s="270" t="n">
        <v>0</v>
      </c>
      <c r="G28" s="271" t="n">
        <f aca="false">E28*F28</f>
        <v>0</v>
      </c>
      <c r="H28" s="272" t="n">
        <v>0.019599999999997</v>
      </c>
      <c r="I28" s="273" t="n">
        <f aca="false">E28*H28</f>
        <v>0.019599999999997</v>
      </c>
      <c r="J28" s="272"/>
      <c r="K28" s="273" t="n">
        <f aca="false">E28*J28</f>
        <v>0</v>
      </c>
      <c r="O28" s="264" t="n">
        <v>2</v>
      </c>
      <c r="AA28" s="236" t="n">
        <v>3</v>
      </c>
      <c r="AB28" s="236" t="n">
        <v>7</v>
      </c>
      <c r="AC28" s="236" t="n">
        <v>55346463</v>
      </c>
      <c r="AZ28" s="236" t="n">
        <v>2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7</v>
      </c>
    </row>
    <row r="29" customFormat="false" ht="12.75" hidden="false" customHeight="false" outlineLevel="0" collapsed="false">
      <c r="A29" s="274"/>
      <c r="B29" s="275" t="s">
        <v>175</v>
      </c>
      <c r="C29" s="276" t="s">
        <v>215</v>
      </c>
      <c r="D29" s="277"/>
      <c r="E29" s="278"/>
      <c r="F29" s="279"/>
      <c r="G29" s="280" t="n">
        <f aca="false">SUM(G10:G28)</f>
        <v>0</v>
      </c>
      <c r="H29" s="281"/>
      <c r="I29" s="282" t="n">
        <f aca="false">SUM(I10:I28)</f>
        <v>0.143400000000065</v>
      </c>
      <c r="J29" s="281"/>
      <c r="K29" s="282" t="n">
        <f aca="false">SUM(K10:K28)</f>
        <v>0</v>
      </c>
      <c r="O29" s="264" t="n">
        <v>4</v>
      </c>
      <c r="BA29" s="283" t="n">
        <f aca="false">SUM(BA10:BA28)</f>
        <v>0</v>
      </c>
      <c r="BB29" s="283" t="n">
        <f aca="false">SUM(BB10:BB28)</f>
        <v>0</v>
      </c>
      <c r="BC29" s="283" t="n">
        <f aca="false">SUM(BC10:BC28)</f>
        <v>0</v>
      </c>
      <c r="BD29" s="283" t="n">
        <f aca="false">SUM(BD10:BD28)</f>
        <v>0</v>
      </c>
      <c r="BE29" s="283" t="n">
        <f aca="false">SUM(BE10:BE28)</f>
        <v>0</v>
      </c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A56" s="292"/>
      <c r="B56" s="292"/>
      <c r="C56" s="292"/>
      <c r="D56" s="292"/>
      <c r="E56" s="292"/>
      <c r="F56" s="292"/>
      <c r="G56" s="292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A88" s="294"/>
      <c r="B88" s="294"/>
    </row>
    <row r="89" customFormat="false" ht="12.75" hidden="false" customHeight="false" outlineLevel="0" collapsed="false">
      <c r="A89" s="292"/>
      <c r="B89" s="292"/>
      <c r="C89" s="295"/>
      <c r="D89" s="295"/>
      <c r="E89" s="296"/>
      <c r="F89" s="295"/>
      <c r="G89" s="297"/>
    </row>
    <row r="90" customFormat="false" ht="12.75" hidden="false" customHeight="false" outlineLevel="0" collapsed="false">
      <c r="A90" s="298"/>
      <c r="B90" s="298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9"/>
      <c r="F102" s="292"/>
      <c r="G102" s="292"/>
    </row>
  </sheetData>
  <sheetProtection sheet="true" password="c790"/>
  <mergeCells count="8">
    <mergeCell ref="A1:G1"/>
    <mergeCell ref="A3:B3"/>
    <mergeCell ref="A4:B4"/>
    <mergeCell ref="E4:G4"/>
    <mergeCell ref="C13:D13"/>
    <mergeCell ref="C15:D15"/>
    <mergeCell ref="C23:D23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3 Rek'!H1</f>
        <v>23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3 Rek'!G2</f>
        <v>A.1 Arch.stav. řešení OPS Lidická 104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0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271</v>
      </c>
      <c r="D13" s="286"/>
      <c r="E13" s="287" t="n">
        <v>10.8</v>
      </c>
      <c r="F13" s="288"/>
      <c r="G13" s="289"/>
      <c r="H13" s="290"/>
      <c r="I13" s="291"/>
      <c r="J13" s="292"/>
      <c r="K13" s="291"/>
      <c r="M13" s="293" t="s">
        <v>27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0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271</v>
      </c>
      <c r="D15" s="286"/>
      <c r="E15" s="287" t="n">
        <v>10.8</v>
      </c>
      <c r="F15" s="288"/>
      <c r="G15" s="289"/>
      <c r="H15" s="290"/>
      <c r="I15" s="291"/>
      <c r="J15" s="292"/>
      <c r="K15" s="291"/>
      <c r="M15" s="293" t="s">
        <v>27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4000000000002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2.9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72</v>
      </c>
      <c r="D24" s="286"/>
      <c r="E24" s="287" t="n">
        <v>12.96</v>
      </c>
      <c r="F24" s="288"/>
      <c r="G24" s="289"/>
      <c r="H24" s="290"/>
      <c r="I24" s="291"/>
      <c r="J24" s="292"/>
      <c r="K24" s="291"/>
      <c r="M24" s="293" t="s">
        <v>27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1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4</v>
      </c>
      <c r="D2" s="93" t="s">
        <v>309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4 Rek'!E9</f>
        <v>0</v>
      </c>
      <c r="D15" s="143" t="str">
        <f aca="false">'01 024 Rek'!A14</f>
        <v>Zařízení staveniště</v>
      </c>
      <c r="E15" s="144"/>
      <c r="F15" s="145"/>
      <c r="G15" s="142" t="n">
        <f aca="false">'01 024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4 Rek'!F9</f>
        <v>0</v>
      </c>
      <c r="D16" s="96" t="str">
        <f aca="false">'01 024 Rek'!A15</f>
        <v>Kompletační činnost (IČD)</v>
      </c>
      <c r="E16" s="146"/>
      <c r="F16" s="147"/>
      <c r="G16" s="142" t="n">
        <f aca="false">'01 024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4 Rek'!H9</f>
        <v>0</v>
      </c>
      <c r="D17" s="96" t="str">
        <f aca="false">'01 024 Rek'!A16</f>
        <v>Rezerva rozpočtu</v>
      </c>
      <c r="E17" s="146"/>
      <c r="F17" s="147"/>
      <c r="G17" s="142" t="n">
        <f aca="false">'01 024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4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4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4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4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0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4 Pol'!B7</f>
        <v>95</v>
      </c>
      <c r="B7" s="84" t="str">
        <f aca="false">'01 024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4 Pol'!B10</f>
        <v>767</v>
      </c>
      <c r="B8" s="84" t="str">
        <f aca="false">'01 024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4 Rek'!H1</f>
        <v>24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4 Rek'!G2</f>
        <v>A.1 Arch.stav. řešení OPS Dukelská 105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3.7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1.2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10</v>
      </c>
      <c r="D13" s="286"/>
      <c r="E13" s="287" t="n">
        <v>11.25</v>
      </c>
      <c r="F13" s="288"/>
      <c r="G13" s="289"/>
      <c r="H13" s="290"/>
      <c r="I13" s="291"/>
      <c r="J13" s="292"/>
      <c r="K13" s="291"/>
      <c r="M13" s="293" t="s">
        <v>31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1.2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10</v>
      </c>
      <c r="D15" s="286"/>
      <c r="E15" s="287" t="n">
        <v>11.25</v>
      </c>
      <c r="F15" s="288"/>
      <c r="G15" s="289"/>
      <c r="H15" s="290"/>
      <c r="I15" s="291"/>
      <c r="J15" s="292"/>
      <c r="K15" s="291"/>
      <c r="M15" s="293" t="s">
        <v>31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3.7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562500000000023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3.5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11</v>
      </c>
      <c r="D24" s="286"/>
      <c r="E24" s="287" t="n">
        <v>13.5</v>
      </c>
      <c r="F24" s="288"/>
      <c r="G24" s="289"/>
      <c r="H24" s="290"/>
      <c r="I24" s="291"/>
      <c r="J24" s="292"/>
      <c r="K24" s="291"/>
      <c r="M24" s="293" t="s">
        <v>31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4325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5</v>
      </c>
      <c r="D2" s="93" t="s">
        <v>31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5 Rek'!E9</f>
        <v>0</v>
      </c>
      <c r="D15" s="143" t="str">
        <f aca="false">'01 025 Rek'!A14</f>
        <v>Zařízení staveniště</v>
      </c>
      <c r="E15" s="144"/>
      <c r="F15" s="145"/>
      <c r="G15" s="142" t="n">
        <f aca="false">'01 025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5 Rek'!F9</f>
        <v>0</v>
      </c>
      <c r="D16" s="96" t="str">
        <f aca="false">'01 025 Rek'!A15</f>
        <v>Kompletační činnost (IČD)</v>
      </c>
      <c r="E16" s="146"/>
      <c r="F16" s="147"/>
      <c r="G16" s="142" t="n">
        <f aca="false">'01 025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5 Rek'!H9</f>
        <v>0</v>
      </c>
      <c r="D17" s="96" t="str">
        <f aca="false">'01 025 Rek'!A16</f>
        <v>Rezerva rozpočtu</v>
      </c>
      <c r="E17" s="146"/>
      <c r="F17" s="147"/>
      <c r="G17" s="142" t="n">
        <f aca="false">'01 025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5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5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5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5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5 Pol'!B7</f>
        <v>95</v>
      </c>
      <c r="B7" s="84" t="str">
        <f aca="false">'01 025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5 Pol'!B10</f>
        <v>767</v>
      </c>
      <c r="B8" s="84" t="str">
        <f aca="false">'01 025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5 Rek'!H1</f>
        <v>25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5 Rek'!G2</f>
        <v>A.1 Arch. stav. řešení OPS Dukelská 1056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6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639999999999752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639999999999752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185</v>
      </c>
      <c r="D13" s="286"/>
      <c r="E13" s="287" t="n">
        <v>15.6</v>
      </c>
      <c r="F13" s="288"/>
      <c r="G13" s="289"/>
      <c r="H13" s="290"/>
      <c r="I13" s="291"/>
      <c r="J13" s="292"/>
      <c r="K13" s="291"/>
      <c r="M13" s="293" t="s">
        <v>185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185</v>
      </c>
      <c r="D15" s="286"/>
      <c r="E15" s="287" t="n">
        <v>15.6</v>
      </c>
      <c r="F15" s="288"/>
      <c r="G15" s="289"/>
      <c r="H15" s="290"/>
      <c r="I15" s="291"/>
      <c r="J15" s="292"/>
      <c r="K15" s="291"/>
      <c r="M15" s="293" t="s">
        <v>185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7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7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8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79999999999789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80000000000031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8.7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208</v>
      </c>
      <c r="D24" s="286"/>
      <c r="E24" s="287" t="n">
        <v>18.72</v>
      </c>
      <c r="F24" s="288"/>
      <c r="G24" s="289"/>
      <c r="H24" s="290"/>
      <c r="I24" s="291"/>
      <c r="J24" s="292"/>
      <c r="K24" s="291"/>
      <c r="M24" s="293" t="s">
        <v>208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6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804000000000258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74800000000073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6</v>
      </c>
      <c r="D2" s="93" t="s">
        <v>31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6 Rek'!E9</f>
        <v>0</v>
      </c>
      <c r="D15" s="143" t="str">
        <f aca="false">'01 026 Rek'!A14</f>
        <v>Zařízení staveniště</v>
      </c>
      <c r="E15" s="144"/>
      <c r="F15" s="145"/>
      <c r="G15" s="142" t="n">
        <f aca="false">'01 026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6 Rek'!F9</f>
        <v>0</v>
      </c>
      <c r="D16" s="96" t="str">
        <f aca="false">'01 026 Rek'!A15</f>
        <v>Kompletační činnost (IČD)</v>
      </c>
      <c r="E16" s="146"/>
      <c r="F16" s="147"/>
      <c r="G16" s="142" t="n">
        <f aca="false">'01 026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6 Rek'!H9</f>
        <v>0</v>
      </c>
      <c r="D17" s="96" t="str">
        <f aca="false">'01 026 Rek'!A16</f>
        <v>Rezerva rozpočtu</v>
      </c>
      <c r="E17" s="146"/>
      <c r="F17" s="147"/>
      <c r="G17" s="142" t="n">
        <f aca="false">'01 026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6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6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6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6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6 Pol'!B7</f>
        <v>95</v>
      </c>
      <c r="B7" s="84" t="str">
        <f aca="false">'01 026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6 Pol'!B10</f>
        <v>767</v>
      </c>
      <c r="B8" s="84" t="str">
        <f aca="false">'01 026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6 Rek'!H1</f>
        <v>26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6 Rek'!G2</f>
        <v>A.1 Arch.stav. řešení OPS I.Šustaly 1080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5.3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5.9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14</v>
      </c>
      <c r="D13" s="286"/>
      <c r="E13" s="287" t="n">
        <v>15.9</v>
      </c>
      <c r="F13" s="288"/>
      <c r="G13" s="289"/>
      <c r="H13" s="290"/>
      <c r="I13" s="291"/>
      <c r="J13" s="292"/>
      <c r="K13" s="291"/>
      <c r="M13" s="293" t="s">
        <v>31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5.9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14</v>
      </c>
      <c r="D15" s="286"/>
      <c r="E15" s="287" t="n">
        <v>15.9</v>
      </c>
      <c r="F15" s="288"/>
      <c r="G15" s="289"/>
      <c r="H15" s="290"/>
      <c r="I15" s="291"/>
      <c r="J15" s="292"/>
      <c r="K15" s="291"/>
      <c r="M15" s="293" t="s">
        <v>31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2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3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349999999999806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5.3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9500000000003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9.0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15</v>
      </c>
      <c r="D24" s="286"/>
      <c r="E24" s="287" t="n">
        <v>19.08</v>
      </c>
      <c r="F24" s="288"/>
      <c r="G24" s="289"/>
      <c r="H24" s="290"/>
      <c r="I24" s="291"/>
      <c r="J24" s="292"/>
      <c r="K24" s="291"/>
      <c r="M24" s="293" t="s">
        <v>31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6125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</v>
      </c>
      <c r="D2" s="93" t="s">
        <v>22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03 Rek'!E9</f>
        <v>0</v>
      </c>
      <c r="D15" s="143" t="str">
        <f aca="false">'01 003 Rek'!A14</f>
        <v>Zařízení staveniště</v>
      </c>
      <c r="E15" s="144"/>
      <c r="F15" s="145"/>
      <c r="G15" s="142" t="n">
        <f aca="false">'01 00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03 Rek'!F9</f>
        <v>0</v>
      </c>
      <c r="D16" s="96" t="str">
        <f aca="false">'01 003 Rek'!A15</f>
        <v>Kompletační činnost (IČD)</v>
      </c>
      <c r="E16" s="146"/>
      <c r="F16" s="147"/>
      <c r="G16" s="142" t="n">
        <f aca="false">'01 00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03 Rek'!H9</f>
        <v>0</v>
      </c>
      <c r="D17" s="96" t="str">
        <f aca="false">'01 003 Rek'!A16</f>
        <v>Rezerva rozpočtu</v>
      </c>
      <c r="E17" s="146"/>
      <c r="F17" s="147"/>
      <c r="G17" s="142" t="n">
        <f aca="false">'01 00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0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0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0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7</v>
      </c>
      <c r="D2" s="93" t="s">
        <v>31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7 Rek'!E12</f>
        <v>0</v>
      </c>
      <c r="D15" s="143" t="str">
        <f aca="false">'01 027 Rek'!A17</f>
        <v>Zařízení staveniště</v>
      </c>
      <c r="E15" s="144"/>
      <c r="F15" s="145"/>
      <c r="G15" s="142" t="n">
        <f aca="false">'01 027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7 Rek'!F12</f>
        <v>0</v>
      </c>
      <c r="D16" s="96" t="str">
        <f aca="false">'01 027 Rek'!A18</f>
        <v>Kompletační činnost (IČD)</v>
      </c>
      <c r="E16" s="146"/>
      <c r="F16" s="147"/>
      <c r="G16" s="142" t="n">
        <f aca="false">'01 027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7 Rek'!H12</f>
        <v>0</v>
      </c>
      <c r="D17" s="96" t="str">
        <f aca="false">'01 027 Rek'!A19</f>
        <v>Rezerva rozpočtu</v>
      </c>
      <c r="E17" s="146"/>
      <c r="F17" s="147"/>
      <c r="G17" s="142" t="n">
        <f aca="false">'01 027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7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7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7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7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1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7 Pol'!B7</f>
        <v>63</v>
      </c>
      <c r="B7" s="84" t="str">
        <f aca="false">'01 027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7 Pol'!B12</f>
        <v>95</v>
      </c>
      <c r="B8" s="84" t="str">
        <f aca="false">'01 027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7 Pol'!B15</f>
        <v>96</v>
      </c>
      <c r="B9" s="84" t="str">
        <f aca="false">'01 027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7 Pol'!B26</f>
        <v>99</v>
      </c>
      <c r="B10" s="84" t="str">
        <f aca="false">'01 027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7 Pol'!B29</f>
        <v>767</v>
      </c>
      <c r="B11" s="84" t="str">
        <f aca="false">'01 027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7 Rek'!H1</f>
        <v>27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7 Rek'!G2</f>
        <v>A.1 Arch stav. řešení OPS I.Šustaly 1093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2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672000000000139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17</v>
      </c>
      <c r="D9" s="286"/>
      <c r="E9" s="287" t="n">
        <v>2.4</v>
      </c>
      <c r="F9" s="288"/>
      <c r="G9" s="289"/>
      <c r="H9" s="290"/>
      <c r="I9" s="291"/>
      <c r="J9" s="292"/>
      <c r="K9" s="291"/>
      <c r="M9" s="293" t="s">
        <v>317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2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465024000000266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465696000000267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2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57600000000035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318</v>
      </c>
      <c r="D17" s="286"/>
      <c r="E17" s="287" t="n">
        <v>0.24</v>
      </c>
      <c r="F17" s="288"/>
      <c r="G17" s="289"/>
      <c r="H17" s="290"/>
      <c r="I17" s="291"/>
      <c r="J17" s="292"/>
      <c r="K17" s="291"/>
      <c r="M17" s="293" t="s">
        <v>318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58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58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58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8.12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19</v>
      </c>
      <c r="D22" s="286"/>
      <c r="E22" s="287" t="n">
        <v>8.12</v>
      </c>
      <c r="F22" s="288"/>
      <c r="G22" s="289"/>
      <c r="H22" s="290"/>
      <c r="I22" s="291"/>
      <c r="J22" s="292"/>
      <c r="K22" s="291"/>
      <c r="M22" s="293" t="s">
        <v>3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5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58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57600000000035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47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2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7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320</v>
      </c>
      <c r="D32" s="286"/>
      <c r="E32" s="287" t="n">
        <v>7.8</v>
      </c>
      <c r="F32" s="288"/>
      <c r="G32" s="289"/>
      <c r="H32" s="290"/>
      <c r="I32" s="291"/>
      <c r="J32" s="292"/>
      <c r="K32" s="291"/>
      <c r="M32" s="293" t="s">
        <v>320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7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320</v>
      </c>
      <c r="D34" s="286"/>
      <c r="E34" s="287" t="n">
        <v>7.8</v>
      </c>
      <c r="F34" s="288"/>
      <c r="G34" s="289"/>
      <c r="H34" s="290"/>
      <c r="I34" s="291"/>
      <c r="J34" s="292"/>
      <c r="K34" s="291"/>
      <c r="M34" s="293" t="s">
        <v>320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2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39000000000001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9.3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321</v>
      </c>
      <c r="D43" s="286"/>
      <c r="E43" s="287" t="n">
        <v>9.36</v>
      </c>
      <c r="F43" s="288"/>
      <c r="G43" s="289"/>
      <c r="H43" s="290"/>
      <c r="I43" s="291"/>
      <c r="J43" s="292"/>
      <c r="K43" s="291"/>
      <c r="M43" s="293" t="s">
        <v>321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26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8</v>
      </c>
      <c r="D2" s="93" t="s">
        <v>322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8 Rek'!E9</f>
        <v>0</v>
      </c>
      <c r="D15" s="143" t="str">
        <f aca="false">'01 028 Rek'!A14</f>
        <v>Zařízení staveniště</v>
      </c>
      <c r="E15" s="144"/>
      <c r="F15" s="145"/>
      <c r="G15" s="142" t="n">
        <f aca="false">'01 028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8 Rek'!F9</f>
        <v>0</v>
      </c>
      <c r="D16" s="96" t="str">
        <f aca="false">'01 028 Rek'!A15</f>
        <v>Kompletační činnost (IČD)</v>
      </c>
      <c r="E16" s="146"/>
      <c r="F16" s="147"/>
      <c r="G16" s="142" t="n">
        <f aca="false">'01 028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8 Rek'!H9</f>
        <v>0</v>
      </c>
      <c r="D17" s="96" t="str">
        <f aca="false">'01 028 Rek'!A16</f>
        <v>Rezerva rozpočtu</v>
      </c>
      <c r="E17" s="146"/>
      <c r="F17" s="147"/>
      <c r="G17" s="142" t="n">
        <f aca="false">'01 028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8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8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8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8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2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8 Pol'!B7</f>
        <v>95</v>
      </c>
      <c r="B7" s="84" t="str">
        <f aca="false">'01 028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28 Pol'!B10</f>
        <v>767</v>
      </c>
      <c r="B8" s="84" t="str">
        <f aca="false">'01 028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1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8 Rek'!H1</f>
        <v>28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8 Rek'!G2</f>
        <v>A.1 Arch.stav. řešení OPS Dvořákova 1094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6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8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20</v>
      </c>
      <c r="D13" s="286"/>
      <c r="E13" s="287" t="n">
        <v>7.8</v>
      </c>
      <c r="F13" s="288"/>
      <c r="G13" s="289"/>
      <c r="H13" s="290"/>
      <c r="I13" s="291"/>
      <c r="J13" s="292"/>
      <c r="K13" s="291"/>
      <c r="M13" s="293" t="s">
        <v>320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8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20</v>
      </c>
      <c r="D15" s="286"/>
      <c r="E15" s="287" t="n">
        <v>7.8</v>
      </c>
      <c r="F15" s="288"/>
      <c r="G15" s="289"/>
      <c r="H15" s="290"/>
      <c r="I15" s="291"/>
      <c r="J15" s="292"/>
      <c r="K15" s="291"/>
      <c r="M15" s="293" t="s">
        <v>320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6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90000000000016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9.36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21</v>
      </c>
      <c r="D24" s="286"/>
      <c r="E24" s="287" t="n">
        <v>9.36</v>
      </c>
      <c r="F24" s="288"/>
      <c r="G24" s="289"/>
      <c r="H24" s="290"/>
      <c r="I24" s="291"/>
      <c r="J24" s="292"/>
      <c r="K24" s="291"/>
      <c r="M24" s="293" t="s">
        <v>321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26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29</v>
      </c>
      <c r="D2" s="93" t="s">
        <v>32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29 Rek'!E12</f>
        <v>0</v>
      </c>
      <c r="D15" s="143" t="str">
        <f aca="false">'01 029 Rek'!A17</f>
        <v>Zařízení staveniště</v>
      </c>
      <c r="E15" s="144"/>
      <c r="F15" s="145"/>
      <c r="G15" s="142" t="n">
        <f aca="false">'01 029 Rek'!I17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29 Rek'!F12</f>
        <v>0</v>
      </c>
      <c r="D16" s="96" t="str">
        <f aca="false">'01 029 Rek'!A18</f>
        <v>Kompletační činnost (IČD)</v>
      </c>
      <c r="E16" s="146"/>
      <c r="F16" s="147"/>
      <c r="G16" s="142" t="n">
        <f aca="false">'01 029 Rek'!I18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29 Rek'!H12</f>
        <v>0</v>
      </c>
      <c r="D17" s="96" t="str">
        <f aca="false">'01 029 Rek'!A19</f>
        <v>Rezerva rozpočtu</v>
      </c>
      <c r="E17" s="146"/>
      <c r="F17" s="147"/>
      <c r="G17" s="142" t="n">
        <f aca="false">'01 029 Rek'!I19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29 Rek'!G12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29 Rek'!I12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29 Rek'!H20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29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29 Pol'!B7</f>
        <v>63</v>
      </c>
      <c r="B7" s="84" t="str">
        <f aca="false">'01 029 Pol'!C7</f>
        <v>Podlahy a podlahové konstrukce</v>
      </c>
      <c r="D7" s="204"/>
      <c r="E7" s="205"/>
      <c r="F7" s="206"/>
      <c r="G7" s="206"/>
      <c r="H7" s="206"/>
      <c r="I7" s="207"/>
    </row>
    <row r="8" s="123" customFormat="true" ht="12.75" hidden="false" customHeight="false" outlineLevel="0" collapsed="false">
      <c r="A8" s="203" t="str">
        <f aca="false">'01 029 Pol'!B12</f>
        <v>95</v>
      </c>
      <c r="B8" s="84" t="str">
        <f aca="false">'01 029 Pol'!C12</f>
        <v>Dokončovací konstrukce na pozemních stavbách</v>
      </c>
      <c r="D8" s="204"/>
      <c r="E8" s="205"/>
      <c r="F8" s="206"/>
      <c r="G8" s="206"/>
      <c r="H8" s="206"/>
      <c r="I8" s="207"/>
    </row>
    <row r="9" s="123" customFormat="true" ht="12.75" hidden="false" customHeight="false" outlineLevel="0" collapsed="false">
      <c r="A9" s="203" t="str">
        <f aca="false">'01 029 Pol'!B15</f>
        <v>96</v>
      </c>
      <c r="B9" s="84" t="str">
        <f aca="false">'01 029 Pol'!C15</f>
        <v>Bourání konstrukcí</v>
      </c>
      <c r="D9" s="204"/>
      <c r="E9" s="205"/>
      <c r="F9" s="206"/>
      <c r="G9" s="206"/>
      <c r="H9" s="206"/>
      <c r="I9" s="207"/>
    </row>
    <row r="10" s="123" customFormat="true" ht="12.75" hidden="false" customHeight="false" outlineLevel="0" collapsed="false">
      <c r="A10" s="203" t="str">
        <f aca="false">'01 029 Pol'!B26</f>
        <v>99</v>
      </c>
      <c r="B10" s="84" t="str">
        <f aca="false">'01 029 Pol'!C26</f>
        <v>Staveništní přesun hmot</v>
      </c>
      <c r="D10" s="204"/>
      <c r="E10" s="205"/>
      <c r="F10" s="206"/>
      <c r="G10" s="206"/>
      <c r="H10" s="206"/>
      <c r="I10" s="207"/>
    </row>
    <row r="11" s="123" customFormat="true" ht="13.5" hidden="false" customHeight="false" outlineLevel="0" collapsed="false">
      <c r="A11" s="203" t="str">
        <f aca="false">'01 029 Pol'!B29</f>
        <v>767</v>
      </c>
      <c r="B11" s="84" t="str">
        <f aca="false">'01 029 Pol'!C29</f>
        <v>Konstrukce zámečnické</v>
      </c>
      <c r="D11" s="204"/>
      <c r="E11" s="205"/>
      <c r="F11" s="206"/>
      <c r="G11" s="206"/>
      <c r="H11" s="206"/>
      <c r="I11" s="207"/>
    </row>
    <row r="12" s="14" customFormat="true" ht="13.5" hidden="false" customHeight="false" outlineLevel="0" collapsed="false">
      <c r="A12" s="208"/>
      <c r="B12" s="209" t="s">
        <v>147</v>
      </c>
      <c r="C12" s="209"/>
      <c r="D12" s="210"/>
      <c r="E12" s="211"/>
      <c r="F12" s="212"/>
      <c r="G12" s="212"/>
      <c r="H12" s="212"/>
      <c r="I12" s="213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</row>
    <row r="14" customFormat="false" ht="19.5" hidden="false" customHeight="true" outlineLevel="0" collapsed="false">
      <c r="A14" s="214" t="s">
        <v>148</v>
      </c>
      <c r="B14" s="214"/>
      <c r="C14" s="214"/>
      <c r="D14" s="214"/>
      <c r="E14" s="214"/>
      <c r="F14" s="214"/>
      <c r="G14" s="214"/>
      <c r="H14" s="214"/>
      <c r="I14" s="214"/>
      <c r="BA14" s="130"/>
      <c r="BB14" s="130"/>
      <c r="BC14" s="130"/>
      <c r="BD14" s="130"/>
      <c r="BE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49</v>
      </c>
      <c r="B16" s="158"/>
      <c r="C16" s="158"/>
      <c r="D16" s="215"/>
      <c r="E16" s="216" t="s">
        <v>150</v>
      </c>
      <c r="F16" s="217" t="s">
        <v>19</v>
      </c>
      <c r="G16" s="218" t="s">
        <v>151</v>
      </c>
      <c r="H16" s="219"/>
      <c r="I16" s="220" t="s">
        <v>150</v>
      </c>
    </row>
    <row r="17" customFormat="false" ht="12.75" hidden="false" customHeight="false" outlineLevel="0" collapsed="false">
      <c r="A17" s="150" t="s">
        <v>152</v>
      </c>
      <c r="B17" s="141"/>
      <c r="C17" s="141"/>
      <c r="D17" s="221"/>
      <c r="E17" s="222"/>
      <c r="F17" s="223"/>
      <c r="G17" s="224"/>
      <c r="H17" s="225"/>
      <c r="I17" s="226"/>
      <c r="BA17" s="1" t="n">
        <v>2</v>
      </c>
    </row>
    <row r="18" customFormat="false" ht="12.75" hidden="false" customHeight="false" outlineLevel="0" collapsed="false">
      <c r="A18" s="150" t="s">
        <v>153</v>
      </c>
      <c r="B18" s="141"/>
      <c r="C18" s="141"/>
      <c r="D18" s="221"/>
      <c r="E18" s="222"/>
      <c r="F18" s="223"/>
      <c r="G18" s="224"/>
      <c r="H18" s="225"/>
      <c r="I18" s="226"/>
      <c r="BA18" s="1" t="n">
        <v>2</v>
      </c>
    </row>
    <row r="19" customFormat="false" ht="12.75" hidden="false" customHeight="false" outlineLevel="0" collapsed="false">
      <c r="A19" s="150" t="s">
        <v>154</v>
      </c>
      <c r="B19" s="141"/>
      <c r="C19" s="141"/>
      <c r="D19" s="221"/>
      <c r="E19" s="222"/>
      <c r="F19" s="223"/>
      <c r="G19" s="224"/>
      <c r="H19" s="225"/>
      <c r="I19" s="226"/>
      <c r="BA19" s="1" t="n">
        <v>2</v>
      </c>
    </row>
    <row r="20" customFormat="false" ht="13.5" hidden="false" customHeight="false" outlineLevel="0" collapsed="false">
      <c r="A20" s="227"/>
      <c r="B20" s="228" t="s">
        <v>155</v>
      </c>
      <c r="C20" s="229"/>
      <c r="D20" s="230"/>
      <c r="E20" s="231"/>
      <c r="F20" s="232"/>
      <c r="G20" s="232"/>
      <c r="H20" s="233"/>
      <c r="I20" s="233"/>
    </row>
    <row r="22" customFormat="false" ht="12.75" hidden="false" customHeight="false" outlineLevel="0" collapsed="false">
      <c r="B22" s="14"/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</sheetData>
  <mergeCells count="6">
    <mergeCell ref="A1:B1"/>
    <mergeCell ref="A2:B2"/>
    <mergeCell ref="G2:I2"/>
    <mergeCell ref="A4:I4"/>
    <mergeCell ref="A14:I1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29 Rek'!H1</f>
        <v>29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29 Rek'!G2</f>
        <v>A.1 Arch.stav řešení OPS Dvořákova 1097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274</v>
      </c>
      <c r="C7" s="256" t="s">
        <v>275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76</v>
      </c>
      <c r="C8" s="267" t="s">
        <v>277</v>
      </c>
      <c r="D8" s="268" t="s">
        <v>278</v>
      </c>
      <c r="E8" s="269" t="n">
        <v>3.4</v>
      </c>
      <c r="F8" s="270" t="n">
        <v>0</v>
      </c>
      <c r="G8" s="271" t="n">
        <f aca="false">E8*F8</f>
        <v>0</v>
      </c>
      <c r="H8" s="272" t="n">
        <v>0.000280000000000058</v>
      </c>
      <c r="I8" s="273" t="n">
        <f aca="false">E8*H8</f>
        <v>0.000952000000000197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4"/>
      <c r="B9" s="285"/>
      <c r="C9" s="286" t="s">
        <v>324</v>
      </c>
      <c r="D9" s="286"/>
      <c r="E9" s="287" t="n">
        <v>3.4</v>
      </c>
      <c r="F9" s="288"/>
      <c r="G9" s="289"/>
      <c r="H9" s="290"/>
      <c r="I9" s="291"/>
      <c r="J9" s="292"/>
      <c r="K9" s="291"/>
      <c r="M9" s="293" t="s">
        <v>324</v>
      </c>
      <c r="O9" s="264"/>
    </row>
    <row r="10" customFormat="false" ht="12.75" hidden="false" customHeight="false" outlineLevel="0" collapsed="false">
      <c r="A10" s="265" t="n">
        <v>2</v>
      </c>
      <c r="B10" s="266" t="s">
        <v>280</v>
      </c>
      <c r="C10" s="267" t="s">
        <v>281</v>
      </c>
      <c r="D10" s="268" t="s">
        <v>278</v>
      </c>
      <c r="E10" s="269" t="n">
        <v>3.4</v>
      </c>
      <c r="F10" s="270" t="n">
        <v>0</v>
      </c>
      <c r="G10" s="271" t="n">
        <f aca="false">E10*F10</f>
        <v>0</v>
      </c>
      <c r="H10" s="272" t="n">
        <v>0.193760000000111</v>
      </c>
      <c r="I10" s="273" t="n">
        <f aca="false">E10*H10</f>
        <v>0.658784000000377</v>
      </c>
      <c r="J10" s="272" t="n">
        <v>0</v>
      </c>
      <c r="K10" s="273" t="n">
        <f aca="false">E10*J10</f>
        <v>0</v>
      </c>
      <c r="O10" s="264" t="n">
        <v>2</v>
      </c>
      <c r="AA10" s="236" t="n">
        <v>2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2</v>
      </c>
      <c r="CB10" s="264" t="n">
        <v>1</v>
      </c>
    </row>
    <row r="11" customFormat="false" ht="12.75" hidden="false" customHeight="false" outlineLevel="0" collapsed="false">
      <c r="A11" s="274"/>
      <c r="B11" s="275" t="s">
        <v>175</v>
      </c>
      <c r="C11" s="276" t="s">
        <v>282</v>
      </c>
      <c r="D11" s="277"/>
      <c r="E11" s="278"/>
      <c r="F11" s="279"/>
      <c r="G11" s="280" t="n">
        <f aca="false">SUM(G7:G10)</f>
        <v>0</v>
      </c>
      <c r="H11" s="281"/>
      <c r="I11" s="282" t="n">
        <f aca="false">SUM(I7:I10)</f>
        <v>0.659736000000378</v>
      </c>
      <c r="J11" s="281"/>
      <c r="K11" s="282" t="n">
        <f aca="false">SUM(K7:K10)</f>
        <v>0</v>
      </c>
      <c r="O11" s="264" t="n">
        <v>4</v>
      </c>
      <c r="BA11" s="283" t="n">
        <f aca="false">SUM(BA7:BA10)</f>
        <v>0</v>
      </c>
      <c r="BB11" s="283" t="n">
        <f aca="false">SUM(BB7:BB10)</f>
        <v>0</v>
      </c>
      <c r="BC11" s="283" t="n">
        <f aca="false">SUM(BC7:BC10)</f>
        <v>0</v>
      </c>
      <c r="BD11" s="283" t="n">
        <f aca="false">SUM(BD7:BD10)</f>
        <v>0</v>
      </c>
      <c r="BE11" s="283" t="n">
        <f aca="false">SUM(BE7:BE10)</f>
        <v>0</v>
      </c>
    </row>
    <row r="12" customFormat="false" ht="12.75" hidden="false" customHeight="false" outlineLevel="0" collapsed="false">
      <c r="A12" s="254" t="s">
        <v>169</v>
      </c>
      <c r="B12" s="255" t="s">
        <v>170</v>
      </c>
      <c r="C12" s="256" t="s">
        <v>171</v>
      </c>
      <c r="D12" s="257"/>
      <c r="E12" s="258"/>
      <c r="F12" s="258"/>
      <c r="G12" s="259"/>
      <c r="H12" s="260"/>
      <c r="I12" s="261"/>
      <c r="J12" s="262"/>
      <c r="K12" s="263"/>
      <c r="O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72</v>
      </c>
      <c r="C13" s="267" t="s">
        <v>173</v>
      </c>
      <c r="D13" s="268" t="s">
        <v>174</v>
      </c>
      <c r="E13" s="269" t="n">
        <v>8</v>
      </c>
      <c r="F13" s="270" t="n">
        <v>0</v>
      </c>
      <c r="G13" s="271" t="n">
        <f aca="false">E13*F13</f>
        <v>0</v>
      </c>
      <c r="H13" s="272" t="n">
        <v>3.99999999999845E-005</v>
      </c>
      <c r="I13" s="273" t="n">
        <f aca="false">E13*H13</f>
        <v>0.000319999999999876</v>
      </c>
      <c r="J13" s="272" t="n">
        <v>0</v>
      </c>
      <c r="K13" s="273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74"/>
      <c r="B14" s="275" t="s">
        <v>175</v>
      </c>
      <c r="C14" s="276" t="s">
        <v>176</v>
      </c>
      <c r="D14" s="277"/>
      <c r="E14" s="278"/>
      <c r="F14" s="279"/>
      <c r="G14" s="280" t="n">
        <f aca="false">SUM(G12:G13)</f>
        <v>0</v>
      </c>
      <c r="H14" s="281"/>
      <c r="I14" s="282" t="n">
        <f aca="false">SUM(I12:I13)</f>
        <v>0.000319999999999876</v>
      </c>
      <c r="J14" s="281"/>
      <c r="K14" s="282" t="n">
        <f aca="false">SUM(K12:K13)</f>
        <v>0</v>
      </c>
      <c r="O14" s="264" t="n">
        <v>4</v>
      </c>
      <c r="BA14" s="283" t="n">
        <f aca="false">SUM(BA12:BA13)</f>
        <v>0</v>
      </c>
      <c r="BB14" s="283" t="n">
        <f aca="false">SUM(BB12:BB13)</f>
        <v>0</v>
      </c>
      <c r="BC14" s="283" t="n">
        <f aca="false">SUM(BC12:BC13)</f>
        <v>0</v>
      </c>
      <c r="BD14" s="283" t="n">
        <f aca="false">SUM(BD12:BD13)</f>
        <v>0</v>
      </c>
      <c r="BE14" s="283" t="n">
        <f aca="false">SUM(BE12:BE13)</f>
        <v>0</v>
      </c>
    </row>
    <row r="15" customFormat="false" ht="12.75" hidden="false" customHeight="false" outlineLevel="0" collapsed="false">
      <c r="A15" s="254" t="s">
        <v>169</v>
      </c>
      <c r="B15" s="255" t="s">
        <v>283</v>
      </c>
      <c r="C15" s="256" t="s">
        <v>284</v>
      </c>
      <c r="D15" s="257"/>
      <c r="E15" s="258"/>
      <c r="F15" s="258"/>
      <c r="G15" s="259"/>
      <c r="H15" s="260"/>
      <c r="I15" s="261"/>
      <c r="J15" s="262"/>
      <c r="K15" s="263"/>
      <c r="O15" s="264" t="n">
        <v>1</v>
      </c>
    </row>
    <row r="16" customFormat="false" ht="12.75" hidden="false" customHeight="false" outlineLevel="0" collapsed="false">
      <c r="A16" s="265" t="n">
        <v>4</v>
      </c>
      <c r="B16" s="266" t="s">
        <v>285</v>
      </c>
      <c r="C16" s="267" t="s">
        <v>286</v>
      </c>
      <c r="D16" s="268" t="s">
        <v>287</v>
      </c>
      <c r="E16" s="269" t="n">
        <v>0.34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-2.40000000000146</v>
      </c>
      <c r="K16" s="273" t="n">
        <f aca="false">E16*J16</f>
        <v>-0.816000000000496</v>
      </c>
      <c r="O16" s="264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4"/>
      <c r="B17" s="285"/>
      <c r="C17" s="286" t="s">
        <v>325</v>
      </c>
      <c r="D17" s="286"/>
      <c r="E17" s="287" t="n">
        <v>0.34</v>
      </c>
      <c r="F17" s="288"/>
      <c r="G17" s="289"/>
      <c r="H17" s="290"/>
      <c r="I17" s="291"/>
      <c r="J17" s="292"/>
      <c r="K17" s="291"/>
      <c r="M17" s="293" t="s">
        <v>325</v>
      </c>
      <c r="O17" s="264"/>
    </row>
    <row r="18" customFormat="false" ht="12.75" hidden="false" customHeight="false" outlineLevel="0" collapsed="false">
      <c r="A18" s="265" t="n">
        <v>5</v>
      </c>
      <c r="B18" s="266" t="s">
        <v>289</v>
      </c>
      <c r="C18" s="267" t="s">
        <v>290</v>
      </c>
      <c r="D18" s="268" t="s">
        <v>192</v>
      </c>
      <c r="E18" s="269" t="n">
        <v>0.82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0</v>
      </c>
      <c r="K18" s="273" t="n">
        <f aca="false">E18*J18</f>
        <v>0</v>
      </c>
      <c r="O18" s="264" t="n">
        <v>2</v>
      </c>
      <c r="AA18" s="236" t="n">
        <v>1</v>
      </c>
      <c r="AB18" s="236" t="n">
        <v>3</v>
      </c>
      <c r="AC18" s="236" t="n">
        <v>3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</v>
      </c>
      <c r="CB18" s="264" t="n">
        <v>3</v>
      </c>
    </row>
    <row r="19" customFormat="false" ht="12.75" hidden="false" customHeight="false" outlineLevel="0" collapsed="false">
      <c r="A19" s="265" t="n">
        <v>6</v>
      </c>
      <c r="B19" s="266" t="s">
        <v>291</v>
      </c>
      <c r="C19" s="267" t="s">
        <v>292</v>
      </c>
      <c r="D19" s="268" t="s">
        <v>192</v>
      </c>
      <c r="E19" s="269" t="n">
        <v>0.82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4" t="n">
        <v>2</v>
      </c>
      <c r="AA19" s="236" t="n">
        <v>1</v>
      </c>
      <c r="AB19" s="236" t="n">
        <v>3</v>
      </c>
      <c r="AC19" s="236" t="n">
        <v>3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</v>
      </c>
      <c r="CB19" s="264" t="n">
        <v>3</v>
      </c>
    </row>
    <row r="20" customFormat="false" ht="12.75" hidden="false" customHeight="false" outlineLevel="0" collapsed="false">
      <c r="A20" s="265" t="n">
        <v>7</v>
      </c>
      <c r="B20" s="266" t="s">
        <v>293</v>
      </c>
      <c r="C20" s="267" t="s">
        <v>294</v>
      </c>
      <c r="D20" s="268" t="s">
        <v>192</v>
      </c>
      <c r="E20" s="269" t="n">
        <v>0.82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 t="n">
        <v>0</v>
      </c>
      <c r="K20" s="273" t="n">
        <f aca="false">E20*J20</f>
        <v>0</v>
      </c>
      <c r="O20" s="264" t="n">
        <v>2</v>
      </c>
      <c r="AA20" s="236" t="n">
        <v>1</v>
      </c>
      <c r="AB20" s="236" t="n">
        <v>3</v>
      </c>
      <c r="AC20" s="236" t="n">
        <v>3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3</v>
      </c>
    </row>
    <row r="21" customFormat="false" ht="22.5" hidden="false" customHeight="false" outlineLevel="0" collapsed="false">
      <c r="A21" s="265" t="n">
        <v>8</v>
      </c>
      <c r="B21" s="266" t="s">
        <v>295</v>
      </c>
      <c r="C21" s="267" t="s">
        <v>296</v>
      </c>
      <c r="D21" s="268" t="s">
        <v>192</v>
      </c>
      <c r="E21" s="269" t="n">
        <v>11.48</v>
      </c>
      <c r="F21" s="270" t="n">
        <v>0</v>
      </c>
      <c r="G21" s="271" t="n">
        <f aca="false">E21*F21</f>
        <v>0</v>
      </c>
      <c r="H21" s="272" t="n">
        <v>0</v>
      </c>
      <c r="I21" s="273" t="n">
        <f aca="false">E21*H21</f>
        <v>0</v>
      </c>
      <c r="J21" s="272" t="n">
        <v>0</v>
      </c>
      <c r="K21" s="273" t="n">
        <f aca="false">E21*J21</f>
        <v>0</v>
      </c>
      <c r="O21" s="264" t="n">
        <v>2</v>
      </c>
      <c r="AA21" s="236" t="n">
        <v>1</v>
      </c>
      <c r="AB21" s="236" t="n">
        <v>3</v>
      </c>
      <c r="AC21" s="236" t="n">
        <v>3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3</v>
      </c>
    </row>
    <row r="22" customFormat="false" ht="12.75" hidden="false" customHeight="true" outlineLevel="0" collapsed="false">
      <c r="A22" s="284"/>
      <c r="B22" s="285"/>
      <c r="C22" s="286" t="s">
        <v>326</v>
      </c>
      <c r="D22" s="286"/>
      <c r="E22" s="287" t="n">
        <v>11.48</v>
      </c>
      <c r="F22" s="288"/>
      <c r="G22" s="289"/>
      <c r="H22" s="290"/>
      <c r="I22" s="291"/>
      <c r="J22" s="292"/>
      <c r="K22" s="291"/>
      <c r="M22" s="293" t="s">
        <v>326</v>
      </c>
      <c r="O22" s="264"/>
    </row>
    <row r="23" customFormat="false" ht="12.75" hidden="false" customHeight="false" outlineLevel="0" collapsed="false">
      <c r="A23" s="265" t="n">
        <v>9</v>
      </c>
      <c r="B23" s="266" t="s">
        <v>298</v>
      </c>
      <c r="C23" s="267" t="s">
        <v>299</v>
      </c>
      <c r="D23" s="268" t="s">
        <v>192</v>
      </c>
      <c r="E23" s="269" t="n">
        <v>0.8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 t="n">
        <v>0</v>
      </c>
      <c r="K23" s="273" t="n">
        <f aca="false">E23*J23</f>
        <v>0</v>
      </c>
      <c r="O23" s="264" t="n">
        <v>2</v>
      </c>
      <c r="AA23" s="236" t="n">
        <v>1</v>
      </c>
      <c r="AB23" s="236" t="n">
        <v>3</v>
      </c>
      <c r="AC23" s="236" t="n">
        <v>3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3</v>
      </c>
    </row>
    <row r="24" customFormat="false" ht="12.75" hidden="false" customHeight="false" outlineLevel="0" collapsed="false">
      <c r="A24" s="265" t="n">
        <v>10</v>
      </c>
      <c r="B24" s="266" t="s">
        <v>300</v>
      </c>
      <c r="C24" s="267" t="s">
        <v>301</v>
      </c>
      <c r="D24" s="268" t="s">
        <v>192</v>
      </c>
      <c r="E24" s="269" t="n">
        <v>0.82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 t="n">
        <v>0</v>
      </c>
      <c r="K24" s="273" t="n">
        <f aca="false">E24*J24</f>
        <v>0</v>
      </c>
      <c r="O24" s="264" t="n">
        <v>2</v>
      </c>
      <c r="AA24" s="236" t="n">
        <v>1</v>
      </c>
      <c r="AB24" s="236" t="n">
        <v>3</v>
      </c>
      <c r="AC24" s="236" t="n">
        <v>3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3</v>
      </c>
    </row>
    <row r="25" customFormat="false" ht="12.75" hidden="false" customHeight="false" outlineLevel="0" collapsed="false">
      <c r="A25" s="274"/>
      <c r="B25" s="275" t="s">
        <v>175</v>
      </c>
      <c r="C25" s="276" t="s">
        <v>302</v>
      </c>
      <c r="D25" s="277"/>
      <c r="E25" s="278"/>
      <c r="F25" s="279"/>
      <c r="G25" s="280" t="n">
        <f aca="false">SUM(G15:G24)</f>
        <v>0</v>
      </c>
      <c r="H25" s="281"/>
      <c r="I25" s="282" t="n">
        <f aca="false">SUM(I15:I24)</f>
        <v>0</v>
      </c>
      <c r="J25" s="281"/>
      <c r="K25" s="282" t="n">
        <f aca="false">SUM(K15:K24)</f>
        <v>-0.816000000000496</v>
      </c>
      <c r="O25" s="264" t="n">
        <v>4</v>
      </c>
      <c r="BA25" s="283" t="n">
        <f aca="false">SUM(BA15:BA24)</f>
        <v>0</v>
      </c>
      <c r="BB25" s="283" t="n">
        <f aca="false">SUM(BB15:BB24)</f>
        <v>0</v>
      </c>
      <c r="BC25" s="283" t="n">
        <f aca="false">SUM(BC15:BC24)</f>
        <v>0</v>
      </c>
      <c r="BD25" s="283" t="n">
        <f aca="false">SUM(BD15:BD24)</f>
        <v>0</v>
      </c>
      <c r="BE25" s="283" t="n">
        <f aca="false">SUM(BE15:BE24)</f>
        <v>0</v>
      </c>
    </row>
    <row r="26" customFormat="false" ht="12.75" hidden="false" customHeight="false" outlineLevel="0" collapsed="false">
      <c r="A26" s="254" t="s">
        <v>169</v>
      </c>
      <c r="B26" s="255" t="s">
        <v>303</v>
      </c>
      <c r="C26" s="256" t="s">
        <v>304</v>
      </c>
      <c r="D26" s="257"/>
      <c r="E26" s="258"/>
      <c r="F26" s="258"/>
      <c r="G26" s="259"/>
      <c r="H26" s="260"/>
      <c r="I26" s="261"/>
      <c r="J26" s="262"/>
      <c r="K26" s="263"/>
      <c r="O26" s="264" t="n">
        <v>1</v>
      </c>
    </row>
    <row r="27" customFormat="false" ht="12.75" hidden="false" customHeight="false" outlineLevel="0" collapsed="false">
      <c r="A27" s="265" t="n">
        <v>11</v>
      </c>
      <c r="B27" s="266" t="s">
        <v>305</v>
      </c>
      <c r="C27" s="267" t="s">
        <v>306</v>
      </c>
      <c r="D27" s="268" t="s">
        <v>192</v>
      </c>
      <c r="E27" s="269" t="n">
        <v>0.66</v>
      </c>
      <c r="F27" s="270" t="n">
        <v>0</v>
      </c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4" t="n">
        <v>2</v>
      </c>
      <c r="AA27" s="236" t="n">
        <v>1</v>
      </c>
      <c r="AB27" s="236" t="n">
        <v>2</v>
      </c>
      <c r="AC27" s="236" t="n">
        <v>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2</v>
      </c>
    </row>
    <row r="28" customFormat="false" ht="12.75" hidden="false" customHeight="false" outlineLevel="0" collapsed="false">
      <c r="A28" s="274"/>
      <c r="B28" s="275" t="s">
        <v>175</v>
      </c>
      <c r="C28" s="276" t="s">
        <v>307</v>
      </c>
      <c r="D28" s="277"/>
      <c r="E28" s="278"/>
      <c r="F28" s="279"/>
      <c r="G28" s="280" t="n">
        <f aca="false">SUM(G26:G27)</f>
        <v>0</v>
      </c>
      <c r="H28" s="281"/>
      <c r="I28" s="282" t="n">
        <f aca="false">SUM(I26:I27)</f>
        <v>0</v>
      </c>
      <c r="J28" s="281"/>
      <c r="K28" s="282" t="n">
        <f aca="false">SUM(K26:K27)</f>
        <v>0</v>
      </c>
      <c r="O28" s="264" t="n">
        <v>4</v>
      </c>
      <c r="BA28" s="283" t="n">
        <f aca="false">SUM(BA26:BA27)</f>
        <v>0</v>
      </c>
      <c r="BB28" s="283" t="n">
        <f aca="false">SUM(BB26:BB27)</f>
        <v>0</v>
      </c>
      <c r="BC28" s="283" t="n">
        <f aca="false">SUM(BC26:BC27)</f>
        <v>0</v>
      </c>
      <c r="BD28" s="283" t="n">
        <f aca="false">SUM(BD26:BD27)</f>
        <v>0</v>
      </c>
      <c r="BE28" s="283" t="n">
        <f aca="false">SUM(BE26:BE27)</f>
        <v>0</v>
      </c>
    </row>
    <row r="29" customFormat="false" ht="12.75" hidden="false" customHeight="false" outlineLevel="0" collapsed="false">
      <c r="A29" s="254" t="s">
        <v>169</v>
      </c>
      <c r="B29" s="255" t="s">
        <v>177</v>
      </c>
      <c r="C29" s="256" t="s">
        <v>178</v>
      </c>
      <c r="D29" s="257"/>
      <c r="E29" s="258"/>
      <c r="F29" s="258"/>
      <c r="G29" s="259"/>
      <c r="H29" s="260"/>
      <c r="I29" s="261"/>
      <c r="J29" s="262"/>
      <c r="K29" s="263"/>
      <c r="O29" s="264" t="n">
        <v>1</v>
      </c>
    </row>
    <row r="30" customFormat="false" ht="12.75" hidden="false" customHeight="false" outlineLevel="0" collapsed="false">
      <c r="A30" s="265" t="n">
        <v>12</v>
      </c>
      <c r="B30" s="266" t="s">
        <v>179</v>
      </c>
      <c r="C30" s="267" t="s">
        <v>180</v>
      </c>
      <c r="D30" s="268" t="s">
        <v>181</v>
      </c>
      <c r="E30" s="269" t="n">
        <v>2.6</v>
      </c>
      <c r="F30" s="270" t="n">
        <v>0</v>
      </c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4" t="n">
        <v>2</v>
      </c>
      <c r="AA30" s="236" t="n">
        <v>1</v>
      </c>
      <c r="AB30" s="236" t="n">
        <v>7</v>
      </c>
      <c r="AC30" s="236" t="n">
        <v>7</v>
      </c>
      <c r="AZ30" s="236" t="n">
        <v>2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</v>
      </c>
      <c r="CB30" s="264" t="n">
        <v>7</v>
      </c>
    </row>
    <row r="31" customFormat="false" ht="12.75" hidden="false" customHeight="false" outlineLevel="0" collapsed="false">
      <c r="A31" s="265" t="n">
        <v>13</v>
      </c>
      <c r="B31" s="266" t="s">
        <v>183</v>
      </c>
      <c r="C31" s="267" t="s">
        <v>184</v>
      </c>
      <c r="D31" s="268" t="s">
        <v>181</v>
      </c>
      <c r="E31" s="269" t="n">
        <v>7.8</v>
      </c>
      <c r="F31" s="270" t="n">
        <v>0</v>
      </c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4" t="n">
        <v>2</v>
      </c>
      <c r="AA31" s="236" t="n">
        <v>1</v>
      </c>
      <c r="AB31" s="236" t="n">
        <v>7</v>
      </c>
      <c r="AC31" s="236" t="n">
        <v>7</v>
      </c>
      <c r="AZ31" s="236" t="n">
        <v>2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7</v>
      </c>
    </row>
    <row r="32" customFormat="false" ht="12.75" hidden="false" customHeight="true" outlineLevel="0" collapsed="false">
      <c r="A32" s="284"/>
      <c r="B32" s="285"/>
      <c r="C32" s="286" t="s">
        <v>320</v>
      </c>
      <c r="D32" s="286"/>
      <c r="E32" s="287" t="n">
        <v>7.8</v>
      </c>
      <c r="F32" s="288"/>
      <c r="G32" s="289"/>
      <c r="H32" s="290"/>
      <c r="I32" s="291"/>
      <c r="J32" s="292"/>
      <c r="K32" s="291"/>
      <c r="M32" s="293" t="s">
        <v>320</v>
      </c>
      <c r="O32" s="264"/>
    </row>
    <row r="33" customFormat="false" ht="12.75" hidden="false" customHeight="false" outlineLevel="0" collapsed="false">
      <c r="A33" s="265" t="n">
        <v>14</v>
      </c>
      <c r="B33" s="266" t="s">
        <v>186</v>
      </c>
      <c r="C33" s="267" t="s">
        <v>187</v>
      </c>
      <c r="D33" s="268" t="s">
        <v>181</v>
      </c>
      <c r="E33" s="269" t="n">
        <v>7.8</v>
      </c>
      <c r="F33" s="270" t="n">
        <v>0</v>
      </c>
      <c r="G33" s="271" t="n">
        <f aca="false">E33*F33</f>
        <v>0</v>
      </c>
      <c r="H33" s="272" t="n">
        <v>0</v>
      </c>
      <c r="I33" s="273" t="n">
        <f aca="false">E33*H33</f>
        <v>0</v>
      </c>
      <c r="J33" s="272" t="n">
        <v>0</v>
      </c>
      <c r="K33" s="273" t="n">
        <f aca="false">E33*J33</f>
        <v>0</v>
      </c>
      <c r="O33" s="264" t="n">
        <v>2</v>
      </c>
      <c r="AA33" s="236" t="n">
        <v>1</v>
      </c>
      <c r="AB33" s="236" t="n">
        <v>7</v>
      </c>
      <c r="AC33" s="236" t="n">
        <v>7</v>
      </c>
      <c r="AZ33" s="236" t="n">
        <v>2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7</v>
      </c>
    </row>
    <row r="34" customFormat="false" ht="12.75" hidden="false" customHeight="true" outlineLevel="0" collapsed="false">
      <c r="A34" s="284"/>
      <c r="B34" s="285"/>
      <c r="C34" s="286" t="s">
        <v>320</v>
      </c>
      <c r="D34" s="286"/>
      <c r="E34" s="287" t="n">
        <v>7.8</v>
      </c>
      <c r="F34" s="288"/>
      <c r="G34" s="289"/>
      <c r="H34" s="290"/>
      <c r="I34" s="291"/>
      <c r="J34" s="292"/>
      <c r="K34" s="291"/>
      <c r="M34" s="293" t="s">
        <v>320</v>
      </c>
      <c r="O34" s="264"/>
    </row>
    <row r="35" customFormat="false" ht="12.75" hidden="false" customHeight="false" outlineLevel="0" collapsed="false">
      <c r="A35" s="265" t="n">
        <v>15</v>
      </c>
      <c r="B35" s="266" t="s">
        <v>188</v>
      </c>
      <c r="C35" s="267" t="s">
        <v>189</v>
      </c>
      <c r="D35" s="268" t="s">
        <v>174</v>
      </c>
      <c r="E35" s="269" t="n">
        <v>1</v>
      </c>
      <c r="F35" s="270" t="n">
        <v>0</v>
      </c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4" t="n">
        <v>2</v>
      </c>
      <c r="AA35" s="236" t="n">
        <v>1</v>
      </c>
      <c r="AB35" s="236" t="n">
        <v>7</v>
      </c>
      <c r="AC35" s="236" t="n">
        <v>7</v>
      </c>
      <c r="AZ35" s="236" t="n">
        <v>2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1</v>
      </c>
      <c r="CB35" s="264" t="n">
        <v>7</v>
      </c>
    </row>
    <row r="36" customFormat="false" ht="12.75" hidden="false" customHeight="false" outlineLevel="0" collapsed="false">
      <c r="A36" s="265" t="n">
        <v>16</v>
      </c>
      <c r="B36" s="266" t="s">
        <v>190</v>
      </c>
      <c r="C36" s="267" t="s">
        <v>191</v>
      </c>
      <c r="D36" s="268" t="s">
        <v>192</v>
      </c>
      <c r="E36" s="269" t="n">
        <v>0.1</v>
      </c>
      <c r="F36" s="270" t="n">
        <v>0</v>
      </c>
      <c r="G36" s="271" t="n">
        <f aca="false">E36*F36</f>
        <v>0</v>
      </c>
      <c r="H36" s="272" t="n">
        <v>0</v>
      </c>
      <c r="I36" s="273" t="n">
        <f aca="false">E36*H36</f>
        <v>0</v>
      </c>
      <c r="J36" s="272" t="n">
        <v>0</v>
      </c>
      <c r="K36" s="273" t="n">
        <f aca="false">E36*J36</f>
        <v>0</v>
      </c>
      <c r="O36" s="264" t="n">
        <v>2</v>
      </c>
      <c r="AA36" s="236" t="n">
        <v>1</v>
      </c>
      <c r="AB36" s="236" t="n">
        <v>5</v>
      </c>
      <c r="AC36" s="236" t="n">
        <v>5</v>
      </c>
      <c r="AZ36" s="236" t="n">
        <v>2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1</v>
      </c>
      <c r="CB36" s="264" t="n">
        <v>5</v>
      </c>
    </row>
    <row r="37" customFormat="false" ht="12.75" hidden="false" customHeight="false" outlineLevel="0" collapsed="false">
      <c r="A37" s="265" t="n">
        <v>17</v>
      </c>
      <c r="B37" s="266" t="s">
        <v>193</v>
      </c>
      <c r="C37" s="267" t="s">
        <v>194</v>
      </c>
      <c r="D37" s="268" t="s">
        <v>195</v>
      </c>
      <c r="E37" s="269" t="n">
        <v>4</v>
      </c>
      <c r="F37" s="270" t="n">
        <v>0</v>
      </c>
      <c r="G37" s="271" t="n">
        <f aca="false">E37*F37</f>
        <v>0</v>
      </c>
      <c r="H37" s="272" t="n">
        <v>0</v>
      </c>
      <c r="I37" s="273" t="n">
        <f aca="false">E37*H37</f>
        <v>0</v>
      </c>
      <c r="J37" s="272"/>
      <c r="K37" s="273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</v>
      </c>
      <c r="AZ37" s="236" t="n">
        <v>2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8</v>
      </c>
      <c r="B38" s="266" t="s">
        <v>196</v>
      </c>
      <c r="C38" s="267" t="s">
        <v>197</v>
      </c>
      <c r="D38" s="268" t="s">
        <v>198</v>
      </c>
      <c r="E38" s="269" t="n">
        <v>1</v>
      </c>
      <c r="F38" s="270" t="n">
        <v>0</v>
      </c>
      <c r="G38" s="271" t="n">
        <f aca="false">E38*F38</f>
        <v>0</v>
      </c>
      <c r="H38" s="272" t="n">
        <v>0</v>
      </c>
      <c r="I38" s="273" t="n">
        <f aca="false">E38*H38</f>
        <v>0</v>
      </c>
      <c r="J38" s="272"/>
      <c r="K38" s="273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2</v>
      </c>
      <c r="AZ38" s="236" t="n">
        <v>2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12.75" hidden="false" customHeight="false" outlineLevel="0" collapsed="false">
      <c r="A39" s="265" t="n">
        <v>19</v>
      </c>
      <c r="B39" s="266" t="s">
        <v>199</v>
      </c>
      <c r="C39" s="267" t="s">
        <v>200</v>
      </c>
      <c r="D39" s="268" t="s">
        <v>198</v>
      </c>
      <c r="E39" s="269" t="n">
        <v>4</v>
      </c>
      <c r="F39" s="270" t="n">
        <v>0</v>
      </c>
      <c r="G39" s="271" t="n">
        <f aca="false">E39*F39</f>
        <v>0</v>
      </c>
      <c r="H39" s="272" t="n">
        <v>0</v>
      </c>
      <c r="I39" s="273" t="n">
        <f aca="false">E39*H39</f>
        <v>0</v>
      </c>
      <c r="J39" s="272"/>
      <c r="K39" s="273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3</v>
      </c>
      <c r="AZ39" s="236" t="n">
        <v>2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20</v>
      </c>
      <c r="B40" s="266" t="s">
        <v>201</v>
      </c>
      <c r="C40" s="267" t="s">
        <v>202</v>
      </c>
      <c r="D40" s="268" t="s">
        <v>203</v>
      </c>
      <c r="E40" s="269" t="n">
        <v>1.9</v>
      </c>
      <c r="F40" s="270" t="n">
        <v>0</v>
      </c>
      <c r="G40" s="271" t="n">
        <f aca="false">E40*F40</f>
        <v>0</v>
      </c>
      <c r="H40" s="272" t="n">
        <v>0.000999999999999446</v>
      </c>
      <c r="I40" s="273" t="n">
        <f aca="false">E40*H40</f>
        <v>0.00189999999999895</v>
      </c>
      <c r="J40" s="272"/>
      <c r="K40" s="273" t="n">
        <f aca="false">E40*J40</f>
        <v>0</v>
      </c>
      <c r="O40" s="264" t="n">
        <v>2</v>
      </c>
      <c r="AA40" s="236" t="n">
        <v>3</v>
      </c>
      <c r="AB40" s="236" t="n">
        <v>7</v>
      </c>
      <c r="AC40" s="236" t="n">
        <v>15696001</v>
      </c>
      <c r="AZ40" s="236" t="n">
        <v>2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3</v>
      </c>
      <c r="CB40" s="264" t="n">
        <v>7</v>
      </c>
    </row>
    <row r="41" customFormat="false" ht="12.75" hidden="false" customHeight="false" outlineLevel="0" collapsed="false">
      <c r="A41" s="265" t="n">
        <v>21</v>
      </c>
      <c r="B41" s="266" t="s">
        <v>204</v>
      </c>
      <c r="C41" s="267" t="s">
        <v>205</v>
      </c>
      <c r="D41" s="268" t="s">
        <v>181</v>
      </c>
      <c r="E41" s="269" t="n">
        <v>2.6</v>
      </c>
      <c r="F41" s="270" t="n">
        <v>0</v>
      </c>
      <c r="G41" s="271" t="n">
        <f aca="false">E41*F41</f>
        <v>0</v>
      </c>
      <c r="H41" s="272" t="n">
        <v>0.00150000000000006</v>
      </c>
      <c r="I41" s="273" t="n">
        <f aca="false">E41*H41</f>
        <v>0.00390000000000016</v>
      </c>
      <c r="J41" s="272"/>
      <c r="K41" s="273" t="n">
        <f aca="false">E41*J41</f>
        <v>0</v>
      </c>
      <c r="O41" s="264" t="n">
        <v>2</v>
      </c>
      <c r="AA41" s="236" t="n">
        <v>3</v>
      </c>
      <c r="AB41" s="236" t="n">
        <v>7</v>
      </c>
      <c r="AC41" s="236" t="s">
        <v>204</v>
      </c>
      <c r="AZ41" s="236" t="n">
        <v>2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3</v>
      </c>
      <c r="CB41" s="264" t="n">
        <v>7</v>
      </c>
    </row>
    <row r="42" customFormat="false" ht="12.75" hidden="false" customHeight="false" outlineLevel="0" collapsed="false">
      <c r="A42" s="265" t="n">
        <v>22</v>
      </c>
      <c r="B42" s="266" t="s">
        <v>248</v>
      </c>
      <c r="C42" s="267" t="s">
        <v>207</v>
      </c>
      <c r="D42" s="268" t="s">
        <v>181</v>
      </c>
      <c r="E42" s="269" t="n">
        <v>9.36</v>
      </c>
      <c r="F42" s="270" t="n">
        <v>0</v>
      </c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4" t="n">
        <v>2</v>
      </c>
      <c r="AA42" s="236" t="n">
        <v>3</v>
      </c>
      <c r="AB42" s="236" t="n">
        <v>7</v>
      </c>
      <c r="AC42" s="236" t="n">
        <v>31478150</v>
      </c>
      <c r="AZ42" s="236" t="n">
        <v>2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3</v>
      </c>
      <c r="CB42" s="264" t="n">
        <v>7</v>
      </c>
    </row>
    <row r="43" customFormat="false" ht="12.75" hidden="false" customHeight="true" outlineLevel="0" collapsed="false">
      <c r="A43" s="284"/>
      <c r="B43" s="285"/>
      <c r="C43" s="286" t="s">
        <v>321</v>
      </c>
      <c r="D43" s="286"/>
      <c r="E43" s="287" t="n">
        <v>9.36</v>
      </c>
      <c r="F43" s="288"/>
      <c r="G43" s="289"/>
      <c r="H43" s="290"/>
      <c r="I43" s="291"/>
      <c r="J43" s="292"/>
      <c r="K43" s="291"/>
      <c r="M43" s="293" t="s">
        <v>321</v>
      </c>
      <c r="O43" s="264"/>
    </row>
    <row r="44" customFormat="false" ht="12.75" hidden="false" customHeight="false" outlineLevel="0" collapsed="false">
      <c r="A44" s="265" t="n">
        <v>23</v>
      </c>
      <c r="B44" s="266" t="s">
        <v>209</v>
      </c>
      <c r="C44" s="267" t="s">
        <v>210</v>
      </c>
      <c r="D44" s="268" t="s">
        <v>174</v>
      </c>
      <c r="E44" s="269" t="n">
        <v>1</v>
      </c>
      <c r="F44" s="270" t="n">
        <v>0</v>
      </c>
      <c r="G44" s="271" t="n">
        <f aca="false">E44*F44</f>
        <v>0</v>
      </c>
      <c r="H44" s="272" t="n">
        <v>0.0632000000000517</v>
      </c>
      <c r="I44" s="273" t="n">
        <f aca="false">E44*H44</f>
        <v>0.0632000000000517</v>
      </c>
      <c r="J44" s="272"/>
      <c r="K44" s="273" t="n">
        <f aca="false">E44*J44</f>
        <v>0</v>
      </c>
      <c r="O44" s="264" t="n">
        <v>2</v>
      </c>
      <c r="AA44" s="236" t="n">
        <v>3</v>
      </c>
      <c r="AB44" s="236" t="n">
        <v>7</v>
      </c>
      <c r="AC44" s="236" t="s">
        <v>209</v>
      </c>
      <c r="AZ44" s="236" t="n">
        <v>2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4" t="n">
        <v>3</v>
      </c>
      <c r="CB44" s="264" t="n">
        <v>7</v>
      </c>
    </row>
    <row r="45" customFormat="false" ht="12.75" hidden="false" customHeight="false" outlineLevel="0" collapsed="false">
      <c r="A45" s="265" t="n">
        <v>24</v>
      </c>
      <c r="B45" s="266" t="s">
        <v>211</v>
      </c>
      <c r="C45" s="267" t="s">
        <v>212</v>
      </c>
      <c r="D45" s="268" t="s">
        <v>174</v>
      </c>
      <c r="E45" s="269" t="n">
        <v>4</v>
      </c>
      <c r="F45" s="270" t="n">
        <v>0</v>
      </c>
      <c r="G45" s="271" t="n">
        <f aca="false">E45*F45</f>
        <v>0</v>
      </c>
      <c r="H45" s="272" t="n">
        <v>0.0134000000000043</v>
      </c>
      <c r="I45" s="273" t="n">
        <f aca="false">E45*H45</f>
        <v>0.0536000000000172</v>
      </c>
      <c r="J45" s="272"/>
      <c r="K45" s="273" t="n">
        <f aca="false">E45*J45</f>
        <v>0</v>
      </c>
      <c r="O45" s="264" t="n">
        <v>2</v>
      </c>
      <c r="AA45" s="236" t="n">
        <v>3</v>
      </c>
      <c r="AB45" s="236" t="n">
        <v>7</v>
      </c>
      <c r="AC45" s="236" t="n">
        <v>55346444</v>
      </c>
      <c r="AZ45" s="236" t="n">
        <v>2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3</v>
      </c>
      <c r="CB45" s="264" t="n">
        <v>7</v>
      </c>
    </row>
    <row r="46" customFormat="false" ht="12.75" hidden="false" customHeight="false" outlineLevel="0" collapsed="false">
      <c r="A46" s="265" t="n">
        <v>25</v>
      </c>
      <c r="B46" s="266" t="s">
        <v>213</v>
      </c>
      <c r="C46" s="267" t="s">
        <v>214</v>
      </c>
      <c r="D46" s="268" t="s">
        <v>174</v>
      </c>
      <c r="E46" s="269" t="n">
        <v>0</v>
      </c>
      <c r="F46" s="270" t="n">
        <v>0</v>
      </c>
      <c r="G46" s="271" t="n">
        <f aca="false">E46*F46</f>
        <v>0</v>
      </c>
      <c r="H46" s="272" t="n">
        <v>0.019599999999997</v>
      </c>
      <c r="I46" s="273" t="n">
        <f aca="false">E46*H46</f>
        <v>0</v>
      </c>
      <c r="J46" s="272"/>
      <c r="K46" s="273" t="n">
        <f aca="false">E46*J46</f>
        <v>0</v>
      </c>
      <c r="O46" s="264" t="n">
        <v>2</v>
      </c>
      <c r="AA46" s="236" t="n">
        <v>3</v>
      </c>
      <c r="AB46" s="236" t="n">
        <v>7</v>
      </c>
      <c r="AC46" s="236" t="n">
        <v>55346463</v>
      </c>
      <c r="AZ46" s="236" t="n">
        <v>2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3</v>
      </c>
      <c r="CB46" s="264" t="n">
        <v>7</v>
      </c>
    </row>
    <row r="47" customFormat="false" ht="12.75" hidden="false" customHeight="false" outlineLevel="0" collapsed="false">
      <c r="A47" s="274"/>
      <c r="B47" s="275" t="s">
        <v>175</v>
      </c>
      <c r="C47" s="276" t="s">
        <v>215</v>
      </c>
      <c r="D47" s="277"/>
      <c r="E47" s="278"/>
      <c r="F47" s="279"/>
      <c r="G47" s="280" t="n">
        <f aca="false">SUM(G29:G46)</f>
        <v>0</v>
      </c>
      <c r="H47" s="281"/>
      <c r="I47" s="282" t="n">
        <f aca="false">SUM(I29:I46)</f>
        <v>0.122600000000068</v>
      </c>
      <c r="J47" s="281"/>
      <c r="K47" s="282" t="n">
        <f aca="false">SUM(K29:K46)</f>
        <v>0</v>
      </c>
      <c r="O47" s="264" t="n">
        <v>4</v>
      </c>
      <c r="BA47" s="283" t="n">
        <f aca="false">SUM(BA29:BA46)</f>
        <v>0</v>
      </c>
      <c r="BB47" s="283" t="n">
        <f aca="false">SUM(BB29:BB46)</f>
        <v>0</v>
      </c>
      <c r="BC47" s="283" t="n">
        <f aca="false">SUM(BC29:BC46)</f>
        <v>0</v>
      </c>
      <c r="BD47" s="283" t="n">
        <f aca="false">SUM(BD29:BD46)</f>
        <v>0</v>
      </c>
      <c r="BE47" s="283" t="n">
        <f aca="false">SUM(BE29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2"/>
      <c r="B107" s="292"/>
      <c r="C107" s="295"/>
      <c r="D107" s="295"/>
      <c r="E107" s="296"/>
      <c r="F107" s="295"/>
      <c r="G107" s="297"/>
    </row>
    <row r="108" customFormat="false" ht="12.75" hidden="false" customHeight="false" outlineLevel="0" collapsed="false">
      <c r="A108" s="298"/>
      <c r="B108" s="298"/>
      <c r="C108" s="292"/>
      <c r="D108" s="292"/>
      <c r="E108" s="299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299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299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299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299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299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299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299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299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299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299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299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299"/>
      <c r="F120" s="292"/>
      <c r="G120" s="292"/>
    </row>
  </sheetData>
  <sheetProtection sheet="true" password="c790"/>
  <mergeCells count="10">
    <mergeCell ref="A1:G1"/>
    <mergeCell ref="A3:B3"/>
    <mergeCell ref="A4:B4"/>
    <mergeCell ref="E4:G4"/>
    <mergeCell ref="C9:D9"/>
    <mergeCell ref="C17:D17"/>
    <mergeCell ref="C22:D22"/>
    <mergeCell ref="C32:D32"/>
    <mergeCell ref="C34:D34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0</v>
      </c>
      <c r="D2" s="93" t="s">
        <v>327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0 Rek'!E9</f>
        <v>0</v>
      </c>
      <c r="D15" s="143" t="str">
        <f aca="false">'01 030 Rek'!A14</f>
        <v>Zařízení staveniště</v>
      </c>
      <c r="E15" s="144"/>
      <c r="F15" s="145"/>
      <c r="G15" s="142" t="n">
        <f aca="false">'01 030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0 Rek'!F9</f>
        <v>0</v>
      </c>
      <c r="D16" s="96" t="str">
        <f aca="false">'01 030 Rek'!A15</f>
        <v>Kompletační činnost (IČD)</v>
      </c>
      <c r="E16" s="146"/>
      <c r="F16" s="147"/>
      <c r="G16" s="142" t="n">
        <f aca="false">'01 030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0 Rek'!H9</f>
        <v>0</v>
      </c>
      <c r="D17" s="96" t="str">
        <f aca="false">'01 030 Rek'!A16</f>
        <v>Rezerva rozpočtu</v>
      </c>
      <c r="E17" s="146"/>
      <c r="F17" s="147"/>
      <c r="G17" s="142" t="n">
        <f aca="false">'01 030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0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0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0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22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03 Pol'!B7</f>
        <v>95</v>
      </c>
      <c r="B7" s="84" t="str">
        <f aca="false">'01 00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03 Pol'!B10</f>
        <v>767</v>
      </c>
      <c r="B8" s="84" t="str">
        <f aca="false">'01 00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0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0 Pol'!B7</f>
        <v>95</v>
      </c>
      <c r="B7" s="84" t="str">
        <f aca="false">'01 030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0 Pol'!B10</f>
        <v>767</v>
      </c>
      <c r="B8" s="84" t="str">
        <f aca="false">'01 030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0 Rek'!H1</f>
        <v>30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0 Rek'!G2</f>
        <v>A.1 Arch.stav řešení OPS Krátká 110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.5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7.5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28</v>
      </c>
      <c r="D13" s="286"/>
      <c r="E13" s="287" t="n">
        <v>7.5</v>
      </c>
      <c r="F13" s="288"/>
      <c r="G13" s="289"/>
      <c r="H13" s="290"/>
      <c r="I13" s="291"/>
      <c r="J13" s="292"/>
      <c r="K13" s="291"/>
      <c r="M13" s="293" t="s">
        <v>328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7.5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28</v>
      </c>
      <c r="D15" s="286"/>
      <c r="E15" s="287" t="n">
        <v>7.5</v>
      </c>
      <c r="F15" s="288"/>
      <c r="G15" s="289"/>
      <c r="H15" s="290"/>
      <c r="I15" s="291"/>
      <c r="J15" s="292"/>
      <c r="K15" s="291"/>
      <c r="M15" s="293" t="s">
        <v>328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.5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75000000000015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9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29</v>
      </c>
      <c r="D24" s="286"/>
      <c r="E24" s="287" t="n">
        <v>9</v>
      </c>
      <c r="F24" s="288"/>
      <c r="G24" s="289"/>
      <c r="H24" s="290"/>
      <c r="I24" s="291"/>
      <c r="J24" s="292"/>
      <c r="K24" s="291"/>
      <c r="M24" s="293" t="s">
        <v>329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245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1</v>
      </c>
      <c r="D2" s="93" t="s">
        <v>330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1 Rek'!E9</f>
        <v>0</v>
      </c>
      <c r="D15" s="143" t="str">
        <f aca="false">'01 031 Rek'!A14</f>
        <v>Zařízení staveniště</v>
      </c>
      <c r="E15" s="144"/>
      <c r="F15" s="145"/>
      <c r="G15" s="142" t="n">
        <f aca="false">'01 031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1 Rek'!F9</f>
        <v>0</v>
      </c>
      <c r="D16" s="96" t="str">
        <f aca="false">'01 031 Rek'!A15</f>
        <v>Kompletační činnost (IČD)</v>
      </c>
      <c r="E16" s="146"/>
      <c r="F16" s="147"/>
      <c r="G16" s="142" t="n">
        <f aca="false">'01 031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1 Rek'!H9</f>
        <v>0</v>
      </c>
      <c r="D17" s="96" t="str">
        <f aca="false">'01 031 Rek'!A16</f>
        <v>Rezerva rozpočtu</v>
      </c>
      <c r="E17" s="146"/>
      <c r="F17" s="147"/>
      <c r="G17" s="142" t="n">
        <f aca="false">'01 031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1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1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1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1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0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1 Pol'!B7</f>
        <v>95</v>
      </c>
      <c r="B7" s="84" t="str">
        <f aca="false">'01 031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1 Pol'!B10</f>
        <v>767</v>
      </c>
      <c r="B8" s="84" t="str">
        <f aca="false">'01 031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1 Rek'!H1</f>
        <v>31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1 Rek'!G2</f>
        <v>A.1 Arch.stav. řešení OPS Krátká 1105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8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319999999999876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319999999999876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2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6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1</v>
      </c>
      <c r="D13" s="286"/>
      <c r="E13" s="287" t="n">
        <v>6</v>
      </c>
      <c r="F13" s="288"/>
      <c r="G13" s="289"/>
      <c r="H13" s="290"/>
      <c r="I13" s="291"/>
      <c r="J13" s="292"/>
      <c r="K13" s="291"/>
      <c r="M13" s="293" t="s">
        <v>331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6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1</v>
      </c>
      <c r="D15" s="286"/>
      <c r="E15" s="287" t="n">
        <v>6</v>
      </c>
      <c r="F15" s="288"/>
      <c r="G15" s="289"/>
      <c r="H15" s="290"/>
      <c r="I15" s="291"/>
      <c r="J15" s="292"/>
      <c r="K15" s="291"/>
      <c r="M15" s="293" t="s">
        <v>331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4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4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1.9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189999999999895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2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300000000000012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7.2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2</v>
      </c>
      <c r="D24" s="286"/>
      <c r="E24" s="287" t="n">
        <v>7.2</v>
      </c>
      <c r="F24" s="288"/>
      <c r="G24" s="289"/>
      <c r="H24" s="290"/>
      <c r="I24" s="291"/>
      <c r="J24" s="292"/>
      <c r="K24" s="291"/>
      <c r="M24" s="293" t="s">
        <v>332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4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536000000000172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0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21700000000068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2</v>
      </c>
      <c r="D2" s="93" t="s">
        <v>333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2 Rek'!E9</f>
        <v>0</v>
      </c>
      <c r="D15" s="143" t="str">
        <f aca="false">'01 032 Rek'!A14</f>
        <v>Zařízení staveniště</v>
      </c>
      <c r="E15" s="144"/>
      <c r="F15" s="145"/>
      <c r="G15" s="142" t="n">
        <f aca="false">'01 032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2 Rek'!F9</f>
        <v>0</v>
      </c>
      <c r="D16" s="96" t="str">
        <f aca="false">'01 032 Rek'!A15</f>
        <v>Kompletační činnost (IČD)</v>
      </c>
      <c r="E16" s="146"/>
      <c r="F16" s="147"/>
      <c r="G16" s="142" t="n">
        <f aca="false">'01 032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2 Rek'!H9</f>
        <v>0</v>
      </c>
      <c r="D17" s="96" t="str">
        <f aca="false">'01 032 Rek'!A16</f>
        <v>Rezerva rozpočtu</v>
      </c>
      <c r="E17" s="146"/>
      <c r="F17" s="147"/>
      <c r="G17" s="142" t="n">
        <f aca="false">'01 032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2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2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2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2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2 Pol'!B7</f>
        <v>95</v>
      </c>
      <c r="B7" s="84" t="str">
        <f aca="false">'01 032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2 Pol'!B10</f>
        <v>767</v>
      </c>
      <c r="B8" s="84" t="str">
        <f aca="false">'01 032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56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37</v>
      </c>
      <c r="D3" s="187"/>
      <c r="E3" s="242" t="s">
        <v>157</v>
      </c>
      <c r="F3" s="243" t="n">
        <f aca="false">'01 032 Rek'!H1</f>
        <v>32</v>
      </c>
      <c r="G3" s="244"/>
    </row>
    <row r="4" customFormat="false" ht="13.5" hidden="false" customHeight="false" outlineLevel="0" collapsed="false">
      <c r="A4" s="245" t="s">
        <v>139</v>
      </c>
      <c r="B4" s="245"/>
      <c r="C4" s="193" t="s">
        <v>140</v>
      </c>
      <c r="D4" s="194"/>
      <c r="E4" s="246" t="str">
        <f aca="false">'01 032 Rek'!G2</f>
        <v>A.1 Arch.stav. řešení OPS I.Šuistaly 1108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58</v>
      </c>
      <c r="B6" s="250" t="s">
        <v>159</v>
      </c>
      <c r="C6" s="250" t="s">
        <v>160</v>
      </c>
      <c r="D6" s="250" t="s">
        <v>161</v>
      </c>
      <c r="E6" s="251" t="s">
        <v>162</v>
      </c>
      <c r="F6" s="250" t="s">
        <v>163</v>
      </c>
      <c r="G6" s="252" t="s">
        <v>164</v>
      </c>
      <c r="H6" s="253" t="s">
        <v>165</v>
      </c>
      <c r="I6" s="253" t="s">
        <v>166</v>
      </c>
      <c r="J6" s="253" t="s">
        <v>167</v>
      </c>
      <c r="K6" s="253" t="s">
        <v>168</v>
      </c>
    </row>
    <row r="7" customFormat="false" ht="12.75" hidden="false" customHeight="false" outlineLevel="0" collapsed="false">
      <c r="A7" s="254" t="s">
        <v>169</v>
      </c>
      <c r="B7" s="255" t="s">
        <v>170</v>
      </c>
      <c r="C7" s="256" t="s">
        <v>17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72</v>
      </c>
      <c r="C8" s="267" t="s">
        <v>173</v>
      </c>
      <c r="D8" s="268" t="s">
        <v>174</v>
      </c>
      <c r="E8" s="269" t="n">
        <v>14</v>
      </c>
      <c r="F8" s="270" t="n">
        <v>0</v>
      </c>
      <c r="G8" s="271" t="n">
        <f aca="false">E8*F8</f>
        <v>0</v>
      </c>
      <c r="H8" s="272" t="n">
        <v>3.99999999999845E-005</v>
      </c>
      <c r="I8" s="273" t="n">
        <f aca="false">E8*H8</f>
        <v>0.000559999999999783</v>
      </c>
      <c r="J8" s="272" t="n">
        <v>0</v>
      </c>
      <c r="K8" s="273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74"/>
      <c r="B9" s="275" t="s">
        <v>175</v>
      </c>
      <c r="C9" s="276" t="s">
        <v>176</v>
      </c>
      <c r="D9" s="277"/>
      <c r="E9" s="278"/>
      <c r="F9" s="279"/>
      <c r="G9" s="280" t="n">
        <f aca="false">SUM(G7:G8)</f>
        <v>0</v>
      </c>
      <c r="H9" s="281"/>
      <c r="I9" s="282" t="n">
        <f aca="false">SUM(I7:I8)</f>
        <v>0.000559999999999783</v>
      </c>
      <c r="J9" s="281"/>
      <c r="K9" s="282" t="n">
        <f aca="false">SUM(K7:K8)</f>
        <v>0</v>
      </c>
      <c r="O9" s="264" t="n">
        <v>4</v>
      </c>
      <c r="BA9" s="283" t="n">
        <f aca="false">SUM(BA7:BA8)</f>
        <v>0</v>
      </c>
      <c r="BB9" s="283" t="n">
        <f aca="false">SUM(BB7:BB8)</f>
        <v>0</v>
      </c>
      <c r="BC9" s="283" t="n">
        <f aca="false">SUM(BC7:BC8)</f>
        <v>0</v>
      </c>
      <c r="BD9" s="283" t="n">
        <f aca="false">SUM(BD7:BD8)</f>
        <v>0</v>
      </c>
      <c r="BE9" s="283" t="n">
        <f aca="false">SUM(BE7:BE8)</f>
        <v>0</v>
      </c>
    </row>
    <row r="10" customFormat="false" ht="12.75" hidden="false" customHeight="false" outlineLevel="0" collapsed="false">
      <c r="A10" s="254" t="s">
        <v>169</v>
      </c>
      <c r="B10" s="255" t="s">
        <v>177</v>
      </c>
      <c r="C10" s="256" t="s">
        <v>178</v>
      </c>
      <c r="D10" s="257"/>
      <c r="E10" s="258"/>
      <c r="F10" s="258"/>
      <c r="G10" s="259"/>
      <c r="H10" s="260"/>
      <c r="I10" s="261"/>
      <c r="J10" s="262"/>
      <c r="K10" s="263"/>
      <c r="O10" s="264" t="n">
        <v>1</v>
      </c>
    </row>
    <row r="11" customFormat="false" ht="12.75" hidden="false" customHeight="false" outlineLevel="0" collapsed="false">
      <c r="A11" s="265" t="n">
        <v>2</v>
      </c>
      <c r="B11" s="266" t="s">
        <v>179</v>
      </c>
      <c r="C11" s="267" t="s">
        <v>180</v>
      </c>
      <c r="D11" s="268" t="s">
        <v>181</v>
      </c>
      <c r="E11" s="269" t="n">
        <v>4.8</v>
      </c>
      <c r="F11" s="270" t="n">
        <v>0</v>
      </c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4" t="n">
        <v>2</v>
      </c>
      <c r="AA11" s="236" t="n">
        <v>1</v>
      </c>
      <c r="AB11" s="236" t="n">
        <v>7</v>
      </c>
      <c r="AC11" s="236" t="n">
        <v>7</v>
      </c>
      <c r="AZ11" s="236" t="n">
        <v>2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7</v>
      </c>
    </row>
    <row r="12" customFormat="false" ht="12.75" hidden="false" customHeight="false" outlineLevel="0" collapsed="false">
      <c r="A12" s="265" t="n">
        <v>3</v>
      </c>
      <c r="B12" s="266" t="s">
        <v>183</v>
      </c>
      <c r="C12" s="267" t="s">
        <v>184</v>
      </c>
      <c r="D12" s="268" t="s">
        <v>181</v>
      </c>
      <c r="E12" s="269" t="n">
        <v>14.4</v>
      </c>
      <c r="F12" s="270" t="n">
        <v>0</v>
      </c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4" t="n">
        <v>2</v>
      </c>
      <c r="AA12" s="236" t="n">
        <v>1</v>
      </c>
      <c r="AB12" s="236" t="n">
        <v>7</v>
      </c>
      <c r="AC12" s="236" t="n">
        <v>7</v>
      </c>
      <c r="AZ12" s="236" t="n">
        <v>2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7</v>
      </c>
    </row>
    <row r="13" customFormat="false" ht="12.75" hidden="false" customHeight="true" outlineLevel="0" collapsed="false">
      <c r="A13" s="284"/>
      <c r="B13" s="285"/>
      <c r="C13" s="286" t="s">
        <v>334</v>
      </c>
      <c r="D13" s="286"/>
      <c r="E13" s="287" t="n">
        <v>14.4</v>
      </c>
      <c r="F13" s="288"/>
      <c r="G13" s="289"/>
      <c r="H13" s="290"/>
      <c r="I13" s="291"/>
      <c r="J13" s="292"/>
      <c r="K13" s="291"/>
      <c r="M13" s="293" t="s">
        <v>334</v>
      </c>
      <c r="O13" s="264"/>
    </row>
    <row r="14" customFormat="false" ht="12.75" hidden="false" customHeight="false" outlineLevel="0" collapsed="false">
      <c r="A14" s="265" t="n">
        <v>4</v>
      </c>
      <c r="B14" s="266" t="s">
        <v>186</v>
      </c>
      <c r="C14" s="267" t="s">
        <v>187</v>
      </c>
      <c r="D14" s="268" t="s">
        <v>181</v>
      </c>
      <c r="E14" s="269" t="n">
        <v>14.4</v>
      </c>
      <c r="F14" s="270" t="n">
        <v>0</v>
      </c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4" t="n">
        <v>2</v>
      </c>
      <c r="AA14" s="236" t="n">
        <v>1</v>
      </c>
      <c r="AB14" s="236" t="n">
        <v>7</v>
      </c>
      <c r="AC14" s="236" t="n">
        <v>7</v>
      </c>
      <c r="AZ14" s="236" t="n">
        <v>2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7</v>
      </c>
    </row>
    <row r="15" customFormat="false" ht="12.75" hidden="false" customHeight="true" outlineLevel="0" collapsed="false">
      <c r="A15" s="284"/>
      <c r="B15" s="285"/>
      <c r="C15" s="286" t="s">
        <v>334</v>
      </c>
      <c r="D15" s="286"/>
      <c r="E15" s="287" t="n">
        <v>14.4</v>
      </c>
      <c r="F15" s="288"/>
      <c r="G15" s="289"/>
      <c r="H15" s="290"/>
      <c r="I15" s="291"/>
      <c r="J15" s="292"/>
      <c r="K15" s="291"/>
      <c r="M15" s="293" t="s">
        <v>334</v>
      </c>
      <c r="O15" s="264"/>
    </row>
    <row r="16" customFormat="false" ht="12.75" hidden="false" customHeight="false" outlineLevel="0" collapsed="false">
      <c r="A16" s="265" t="n">
        <v>5</v>
      </c>
      <c r="B16" s="266" t="s">
        <v>188</v>
      </c>
      <c r="C16" s="267" t="s">
        <v>189</v>
      </c>
      <c r="D16" s="268" t="s">
        <v>174</v>
      </c>
      <c r="E16" s="269" t="n">
        <v>1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4" t="n">
        <v>2</v>
      </c>
      <c r="AA16" s="236" t="n">
        <v>1</v>
      </c>
      <c r="AB16" s="236" t="n">
        <v>7</v>
      </c>
      <c r="AC16" s="236" t="n">
        <v>7</v>
      </c>
      <c r="AZ16" s="236" t="n">
        <v>2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4" t="n">
        <v>1</v>
      </c>
      <c r="CB16" s="264" t="n">
        <v>7</v>
      </c>
    </row>
    <row r="17" customFormat="false" ht="12.75" hidden="false" customHeight="false" outlineLevel="0" collapsed="false">
      <c r="A17" s="265" t="n">
        <v>6</v>
      </c>
      <c r="B17" s="266" t="s">
        <v>190</v>
      </c>
      <c r="C17" s="267" t="s">
        <v>191</v>
      </c>
      <c r="D17" s="268" t="s">
        <v>192</v>
      </c>
      <c r="E17" s="269" t="n">
        <v>0.13</v>
      </c>
      <c r="F17" s="270" t="n">
        <v>0</v>
      </c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4" t="n">
        <v>2</v>
      </c>
      <c r="AA17" s="236" t="n">
        <v>1</v>
      </c>
      <c r="AB17" s="236" t="n">
        <v>5</v>
      </c>
      <c r="AC17" s="236" t="n">
        <v>5</v>
      </c>
      <c r="AZ17" s="236" t="n">
        <v>2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5</v>
      </c>
    </row>
    <row r="18" customFormat="false" ht="12.75" hidden="false" customHeight="false" outlineLevel="0" collapsed="false">
      <c r="A18" s="265" t="n">
        <v>7</v>
      </c>
      <c r="B18" s="266" t="s">
        <v>193</v>
      </c>
      <c r="C18" s="267" t="s">
        <v>194</v>
      </c>
      <c r="D18" s="268" t="s">
        <v>195</v>
      </c>
      <c r="E18" s="269" t="n">
        <v>6</v>
      </c>
      <c r="F18" s="270" t="n">
        <v>0</v>
      </c>
      <c r="G18" s="271" t="n">
        <f aca="false">E18*F18</f>
        <v>0</v>
      </c>
      <c r="H18" s="272" t="n">
        <v>0</v>
      </c>
      <c r="I18" s="273" t="n">
        <f aca="false">E18*H18</f>
        <v>0</v>
      </c>
      <c r="J18" s="272"/>
      <c r="K18" s="273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</v>
      </c>
      <c r="AZ18" s="236" t="n">
        <v>2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8</v>
      </c>
      <c r="B19" s="266" t="s">
        <v>196</v>
      </c>
      <c r="C19" s="267" t="s">
        <v>197</v>
      </c>
      <c r="D19" s="268" t="s">
        <v>198</v>
      </c>
      <c r="E19" s="269" t="n">
        <v>1</v>
      </c>
      <c r="F19" s="270" t="n">
        <v>0</v>
      </c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4" t="n">
        <v>2</v>
      </c>
      <c r="AA19" s="236" t="n">
        <v>12</v>
      </c>
      <c r="AB19" s="236" t="n">
        <v>0</v>
      </c>
      <c r="AC19" s="236" t="n">
        <v>2</v>
      </c>
      <c r="AZ19" s="236" t="n">
        <v>2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9</v>
      </c>
      <c r="B20" s="266" t="s">
        <v>199</v>
      </c>
      <c r="C20" s="267" t="s">
        <v>200</v>
      </c>
      <c r="D20" s="268" t="s">
        <v>198</v>
      </c>
      <c r="E20" s="269" t="n">
        <v>6</v>
      </c>
      <c r="F20" s="270" t="n">
        <v>0</v>
      </c>
      <c r="G20" s="271" t="n">
        <f aca="false">E20*F20</f>
        <v>0</v>
      </c>
      <c r="H20" s="272" t="n">
        <v>0</v>
      </c>
      <c r="I20" s="273" t="n">
        <f aca="false">E20*H20</f>
        <v>0</v>
      </c>
      <c r="J20" s="272"/>
      <c r="K20" s="273" t="n">
        <f aca="false">E20*J20</f>
        <v>0</v>
      </c>
      <c r="O20" s="264" t="n">
        <v>2</v>
      </c>
      <c r="AA20" s="236" t="n">
        <v>12</v>
      </c>
      <c r="AB20" s="236" t="n">
        <v>0</v>
      </c>
      <c r="AC20" s="236" t="n">
        <v>3</v>
      </c>
      <c r="AZ20" s="236" t="n">
        <v>2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0</v>
      </c>
      <c r="B21" s="266" t="s">
        <v>201</v>
      </c>
      <c r="C21" s="267" t="s">
        <v>202</v>
      </c>
      <c r="D21" s="268" t="s">
        <v>203</v>
      </c>
      <c r="E21" s="269" t="n">
        <v>2.5</v>
      </c>
      <c r="F21" s="270" t="n">
        <v>0</v>
      </c>
      <c r="G21" s="271" t="n">
        <f aca="false">E21*F21</f>
        <v>0</v>
      </c>
      <c r="H21" s="272" t="n">
        <v>0.000999999999999446</v>
      </c>
      <c r="I21" s="273" t="n">
        <f aca="false">E21*H21</f>
        <v>0.00249999999999862</v>
      </c>
      <c r="J21" s="272"/>
      <c r="K21" s="273" t="n">
        <f aca="false">E21*J21</f>
        <v>0</v>
      </c>
      <c r="O21" s="264" t="n">
        <v>2</v>
      </c>
      <c r="AA21" s="236" t="n">
        <v>3</v>
      </c>
      <c r="AB21" s="236" t="n">
        <v>7</v>
      </c>
      <c r="AC21" s="236" t="n">
        <v>15696001</v>
      </c>
      <c r="AZ21" s="236" t="n">
        <v>2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3</v>
      </c>
      <c r="CB21" s="264" t="n">
        <v>7</v>
      </c>
    </row>
    <row r="22" customFormat="false" ht="12.75" hidden="false" customHeight="false" outlineLevel="0" collapsed="false">
      <c r="A22" s="265" t="n">
        <v>11</v>
      </c>
      <c r="B22" s="266" t="s">
        <v>204</v>
      </c>
      <c r="C22" s="267" t="s">
        <v>205</v>
      </c>
      <c r="D22" s="268" t="s">
        <v>181</v>
      </c>
      <c r="E22" s="269" t="n">
        <v>4.8</v>
      </c>
      <c r="F22" s="270" t="n">
        <v>0</v>
      </c>
      <c r="G22" s="271" t="n">
        <f aca="false">E22*F22</f>
        <v>0</v>
      </c>
      <c r="H22" s="272" t="n">
        <v>0.00150000000000006</v>
      </c>
      <c r="I22" s="273" t="n">
        <f aca="false">E22*H22</f>
        <v>0.00720000000000029</v>
      </c>
      <c r="J22" s="272"/>
      <c r="K22" s="273" t="n">
        <f aca="false">E22*J22</f>
        <v>0</v>
      </c>
      <c r="O22" s="264" t="n">
        <v>2</v>
      </c>
      <c r="AA22" s="236" t="n">
        <v>3</v>
      </c>
      <c r="AB22" s="236" t="n">
        <v>7</v>
      </c>
      <c r="AC22" s="236" t="s">
        <v>204</v>
      </c>
      <c r="AZ22" s="236" t="n">
        <v>2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3</v>
      </c>
      <c r="CB22" s="264" t="n">
        <v>7</v>
      </c>
    </row>
    <row r="23" customFormat="false" ht="12.75" hidden="false" customHeight="false" outlineLevel="0" collapsed="false">
      <c r="A23" s="265" t="n">
        <v>12</v>
      </c>
      <c r="B23" s="266" t="s">
        <v>248</v>
      </c>
      <c r="C23" s="267" t="s">
        <v>207</v>
      </c>
      <c r="D23" s="268" t="s">
        <v>181</v>
      </c>
      <c r="E23" s="269" t="n">
        <v>17.28</v>
      </c>
      <c r="F23" s="270" t="n">
        <v>0</v>
      </c>
      <c r="G23" s="271" t="n">
        <f aca="false">E23*F23</f>
        <v>0</v>
      </c>
      <c r="H23" s="272" t="n">
        <v>0</v>
      </c>
      <c r="I23" s="273" t="n">
        <f aca="false">E23*H23</f>
        <v>0</v>
      </c>
      <c r="J23" s="272"/>
      <c r="K23" s="273" t="n">
        <f aca="false">E23*J23</f>
        <v>0</v>
      </c>
      <c r="O23" s="264" t="n">
        <v>2</v>
      </c>
      <c r="AA23" s="236" t="n">
        <v>3</v>
      </c>
      <c r="AB23" s="236" t="n">
        <v>7</v>
      </c>
      <c r="AC23" s="236" t="n">
        <v>31478150</v>
      </c>
      <c r="AZ23" s="236" t="n">
        <v>2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3</v>
      </c>
      <c r="CB23" s="264" t="n">
        <v>7</v>
      </c>
    </row>
    <row r="24" customFormat="false" ht="12.75" hidden="false" customHeight="true" outlineLevel="0" collapsed="false">
      <c r="A24" s="284"/>
      <c r="B24" s="285"/>
      <c r="C24" s="286" t="s">
        <v>335</v>
      </c>
      <c r="D24" s="286"/>
      <c r="E24" s="287" t="n">
        <v>17.28</v>
      </c>
      <c r="F24" s="288"/>
      <c r="G24" s="289"/>
      <c r="H24" s="290"/>
      <c r="I24" s="291"/>
      <c r="J24" s="292"/>
      <c r="K24" s="291"/>
      <c r="M24" s="293" t="s">
        <v>335</v>
      </c>
      <c r="O24" s="264"/>
    </row>
    <row r="25" customFormat="false" ht="12.75" hidden="false" customHeight="false" outlineLevel="0" collapsed="false">
      <c r="A25" s="265" t="n">
        <v>13</v>
      </c>
      <c r="B25" s="266" t="s">
        <v>209</v>
      </c>
      <c r="C25" s="267" t="s">
        <v>210</v>
      </c>
      <c r="D25" s="268" t="s">
        <v>174</v>
      </c>
      <c r="E25" s="269" t="n">
        <v>1</v>
      </c>
      <c r="F25" s="270" t="n">
        <v>0</v>
      </c>
      <c r="G25" s="271" t="n">
        <f aca="false">E25*F25</f>
        <v>0</v>
      </c>
      <c r="H25" s="272" t="n">
        <v>0.0632000000000517</v>
      </c>
      <c r="I25" s="273" t="n">
        <f aca="false">E25*H25</f>
        <v>0.0632000000000517</v>
      </c>
      <c r="J25" s="272"/>
      <c r="K25" s="273" t="n">
        <f aca="false">E25*J25</f>
        <v>0</v>
      </c>
      <c r="O25" s="264" t="n">
        <v>2</v>
      </c>
      <c r="AA25" s="236" t="n">
        <v>3</v>
      </c>
      <c r="AB25" s="236" t="n">
        <v>7</v>
      </c>
      <c r="AC25" s="236" t="s">
        <v>209</v>
      </c>
      <c r="AZ25" s="236" t="n">
        <v>2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3</v>
      </c>
      <c r="CB25" s="264" t="n">
        <v>7</v>
      </c>
    </row>
    <row r="26" customFormat="false" ht="12.75" hidden="false" customHeight="false" outlineLevel="0" collapsed="false">
      <c r="A26" s="265" t="n">
        <v>14</v>
      </c>
      <c r="B26" s="266" t="s">
        <v>211</v>
      </c>
      <c r="C26" s="267" t="s">
        <v>212</v>
      </c>
      <c r="D26" s="268" t="s">
        <v>174</v>
      </c>
      <c r="E26" s="269" t="n">
        <v>5</v>
      </c>
      <c r="F26" s="270" t="n">
        <v>0</v>
      </c>
      <c r="G26" s="271" t="n">
        <f aca="false">E26*F26</f>
        <v>0</v>
      </c>
      <c r="H26" s="272" t="n">
        <v>0.0134000000000043</v>
      </c>
      <c r="I26" s="273" t="n">
        <f aca="false">E26*H26</f>
        <v>0.0670000000000215</v>
      </c>
      <c r="J26" s="272"/>
      <c r="K26" s="273" t="n">
        <f aca="false">E26*J26</f>
        <v>0</v>
      </c>
      <c r="O26" s="264" t="n">
        <v>2</v>
      </c>
      <c r="AA26" s="236" t="n">
        <v>3</v>
      </c>
      <c r="AB26" s="236" t="n">
        <v>7</v>
      </c>
      <c r="AC26" s="236" t="n">
        <v>55346444</v>
      </c>
      <c r="AZ26" s="236" t="n">
        <v>2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3</v>
      </c>
      <c r="CB26" s="264" t="n">
        <v>7</v>
      </c>
    </row>
    <row r="27" customFormat="false" ht="12.75" hidden="false" customHeight="false" outlineLevel="0" collapsed="false">
      <c r="A27" s="265" t="n">
        <v>15</v>
      </c>
      <c r="B27" s="266" t="s">
        <v>213</v>
      </c>
      <c r="C27" s="267" t="s">
        <v>214</v>
      </c>
      <c r="D27" s="268" t="s">
        <v>174</v>
      </c>
      <c r="E27" s="269" t="n">
        <v>1</v>
      </c>
      <c r="F27" s="270" t="n">
        <v>0</v>
      </c>
      <c r="G27" s="271" t="n">
        <f aca="false">E27*F27</f>
        <v>0</v>
      </c>
      <c r="H27" s="272" t="n">
        <v>0.019599999999997</v>
      </c>
      <c r="I27" s="273" t="n">
        <f aca="false">E27*H27</f>
        <v>0.019599999999997</v>
      </c>
      <c r="J27" s="272"/>
      <c r="K27" s="273" t="n">
        <f aca="false">E27*J27</f>
        <v>0</v>
      </c>
      <c r="O27" s="264" t="n">
        <v>2</v>
      </c>
      <c r="AA27" s="236" t="n">
        <v>3</v>
      </c>
      <c r="AB27" s="236" t="n">
        <v>7</v>
      </c>
      <c r="AC27" s="236" t="n">
        <v>55346463</v>
      </c>
      <c r="AZ27" s="236" t="n">
        <v>2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7</v>
      </c>
    </row>
    <row r="28" customFormat="false" ht="12.75" hidden="false" customHeight="false" outlineLevel="0" collapsed="false">
      <c r="A28" s="274"/>
      <c r="B28" s="275" t="s">
        <v>175</v>
      </c>
      <c r="C28" s="276" t="s">
        <v>215</v>
      </c>
      <c r="D28" s="277"/>
      <c r="E28" s="278"/>
      <c r="F28" s="279"/>
      <c r="G28" s="280" t="n">
        <f aca="false">SUM(G10:G27)</f>
        <v>0</v>
      </c>
      <c r="H28" s="281"/>
      <c r="I28" s="282" t="n">
        <f aca="false">SUM(I10:I27)</f>
        <v>0.159500000000069</v>
      </c>
      <c r="J28" s="281"/>
      <c r="K28" s="282" t="n">
        <f aca="false">SUM(K10:K27)</f>
        <v>0</v>
      </c>
      <c r="O28" s="264" t="n">
        <v>4</v>
      </c>
      <c r="BA28" s="283" t="n">
        <f aca="false">SUM(BA10:BA27)</f>
        <v>0</v>
      </c>
      <c r="BB28" s="283" t="n">
        <f aca="false">SUM(BB10:BB27)</f>
        <v>0</v>
      </c>
      <c r="BC28" s="283" t="n">
        <f aca="false">SUM(BC10:BC27)</f>
        <v>0</v>
      </c>
      <c r="BD28" s="283" t="n">
        <f aca="false">SUM(BD10:BD27)</f>
        <v>0</v>
      </c>
      <c r="BE28" s="283" t="n">
        <f aca="false">SUM(BE10:BE27)</f>
        <v>0</v>
      </c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A52" s="292"/>
      <c r="B52" s="292"/>
      <c r="C52" s="292"/>
      <c r="D52" s="292"/>
      <c r="E52" s="292"/>
      <c r="F52" s="292"/>
      <c r="G52" s="292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A54" s="292"/>
      <c r="B54" s="292"/>
      <c r="C54" s="292"/>
      <c r="D54" s="292"/>
      <c r="E54" s="292"/>
      <c r="F54" s="292"/>
      <c r="G54" s="292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A87" s="294"/>
      <c r="B87" s="294"/>
    </row>
    <row r="88" customFormat="false" ht="12.75" hidden="false" customHeight="false" outlineLevel="0" collapsed="false">
      <c r="A88" s="292"/>
      <c r="B88" s="292"/>
      <c r="C88" s="295"/>
      <c r="D88" s="295"/>
      <c r="E88" s="296"/>
      <c r="F88" s="295"/>
      <c r="G88" s="297"/>
    </row>
    <row r="89" customFormat="false" ht="12.75" hidden="false" customHeight="false" outlineLevel="0" collapsed="false">
      <c r="A89" s="298"/>
      <c r="B89" s="298"/>
      <c r="C89" s="292"/>
      <c r="D89" s="292"/>
      <c r="E89" s="299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9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9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9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9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9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9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9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9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299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299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9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9"/>
      <c r="F101" s="292"/>
      <c r="G101" s="292"/>
    </row>
  </sheetData>
  <sheetProtection sheet="true" password="c790"/>
  <mergeCells count="7">
    <mergeCell ref="A1:G1"/>
    <mergeCell ref="A3:B3"/>
    <mergeCell ref="A4:B4"/>
    <mergeCell ref="E4:G4"/>
    <mergeCell ref="C13:D13"/>
    <mergeCell ref="C15:D15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91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92</v>
      </c>
      <c r="B2" s="92"/>
      <c r="C2" s="93" t="n">
        <v>33</v>
      </c>
      <c r="D2" s="93" t="s">
        <v>336</v>
      </c>
      <c r="E2" s="92"/>
      <c r="F2" s="94" t="s">
        <v>94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95</v>
      </c>
      <c r="B4" s="97"/>
      <c r="C4" s="98"/>
      <c r="D4" s="98"/>
      <c r="E4" s="97"/>
      <c r="F4" s="99" t="s">
        <v>96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97</v>
      </c>
      <c r="G5" s="100"/>
    </row>
    <row r="6" customFormat="false" ht="12.95" hidden="false" customHeight="true" outlineLevel="0" collapsed="false">
      <c r="A6" s="101" t="s">
        <v>98</v>
      </c>
      <c r="B6" s="97"/>
      <c r="C6" s="98"/>
      <c r="D6" s="98"/>
      <c r="E6" s="97"/>
      <c r="F6" s="108" t="s">
        <v>99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100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101</v>
      </c>
      <c r="B8" s="99"/>
      <c r="C8" s="117"/>
      <c r="D8" s="117"/>
      <c r="E8" s="117"/>
      <c r="F8" s="118" t="s">
        <v>102</v>
      </c>
      <c r="G8" s="119"/>
      <c r="H8" s="120"/>
      <c r="I8" s="121"/>
    </row>
    <row r="9" customFormat="false" ht="12.75" hidden="false" customHeight="false" outlineLevel="0" collapsed="false">
      <c r="A9" s="116" t="s">
        <v>103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104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105</v>
      </c>
      <c r="B11" s="99"/>
      <c r="C11" s="124"/>
      <c r="D11" s="124"/>
      <c r="E11" s="124"/>
      <c r="F11" s="128" t="s">
        <v>106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107</v>
      </c>
      <c r="B12" s="97"/>
      <c r="C12" s="132"/>
      <c r="D12" s="132"/>
      <c r="E12" s="132"/>
      <c r="F12" s="133" t="s">
        <v>108</v>
      </c>
      <c r="G12" s="134"/>
      <c r="H12" s="123"/>
    </row>
    <row r="13" customFormat="false" ht="28.5" hidden="false" customHeight="true" outlineLevel="0" collapsed="false">
      <c r="A13" s="135" t="s">
        <v>109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110</v>
      </c>
      <c r="B14" s="137"/>
      <c r="C14" s="138"/>
      <c r="D14" s="139" t="s">
        <v>111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112</v>
      </c>
      <c r="C15" s="142" t="n">
        <f aca="false">'01 033 Rek'!E9</f>
        <v>0</v>
      </c>
      <c r="D15" s="143" t="str">
        <f aca="false">'01 033 Rek'!A14</f>
        <v>Zařízení staveniště</v>
      </c>
      <c r="E15" s="144"/>
      <c r="F15" s="145"/>
      <c r="G15" s="142" t="n">
        <f aca="false">'01 033 Rek'!I14</f>
        <v>0</v>
      </c>
    </row>
    <row r="16" customFormat="false" ht="15.95" hidden="false" customHeight="true" outlineLevel="0" collapsed="false">
      <c r="A16" s="140" t="s">
        <v>113</v>
      </c>
      <c r="B16" s="141" t="s">
        <v>114</v>
      </c>
      <c r="C16" s="142" t="n">
        <f aca="false">'01 033 Rek'!F9</f>
        <v>0</v>
      </c>
      <c r="D16" s="96" t="str">
        <f aca="false">'01 033 Rek'!A15</f>
        <v>Kompletační činnost (IČD)</v>
      </c>
      <c r="E16" s="146"/>
      <c r="F16" s="147"/>
      <c r="G16" s="142" t="n">
        <f aca="false">'01 033 Rek'!I15</f>
        <v>0</v>
      </c>
    </row>
    <row r="17" customFormat="false" ht="15.95" hidden="false" customHeight="true" outlineLevel="0" collapsed="false">
      <c r="A17" s="140" t="s">
        <v>115</v>
      </c>
      <c r="B17" s="141" t="s">
        <v>116</v>
      </c>
      <c r="C17" s="142" t="n">
        <f aca="false">'01 033 Rek'!H9</f>
        <v>0</v>
      </c>
      <c r="D17" s="96" t="str">
        <f aca="false">'01 033 Rek'!A16</f>
        <v>Rezerva rozpočtu</v>
      </c>
      <c r="E17" s="146"/>
      <c r="F17" s="147"/>
      <c r="G17" s="142" t="n">
        <f aca="false">'01 033 Rek'!I16</f>
        <v>0</v>
      </c>
    </row>
    <row r="18" customFormat="false" ht="15.95" hidden="false" customHeight="true" outlineLevel="0" collapsed="false">
      <c r="A18" s="148" t="s">
        <v>117</v>
      </c>
      <c r="B18" s="149" t="s">
        <v>118</v>
      </c>
      <c r="C18" s="142" t="n">
        <f aca="false">'01 033 Rek'!G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119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120</v>
      </c>
      <c r="B21" s="141"/>
      <c r="C21" s="142" t="n">
        <f aca="false">'01 033 Rek'!I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121</v>
      </c>
      <c r="B22" s="123"/>
      <c r="C22" s="142" t="n">
        <f aca="false">C19+C21</f>
        <v>0</v>
      </c>
      <c r="D22" s="96" t="s">
        <v>122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23</v>
      </c>
      <c r="B23" s="152"/>
      <c r="C23" s="153" t="n">
        <f aca="false">C22+G23</f>
        <v>0</v>
      </c>
      <c r="D23" s="154" t="s">
        <v>124</v>
      </c>
      <c r="E23" s="155"/>
      <c r="F23" s="156"/>
      <c r="G23" s="142" t="n">
        <f aca="false">'01 033 Rek'!H17</f>
        <v>0</v>
      </c>
    </row>
    <row r="24" customFormat="false" ht="12.75" hidden="false" customHeight="false" outlineLevel="0" collapsed="false">
      <c r="A24" s="157" t="s">
        <v>125</v>
      </c>
      <c r="B24" s="158"/>
      <c r="C24" s="159"/>
      <c r="D24" s="158" t="s">
        <v>126</v>
      </c>
      <c r="E24" s="158"/>
      <c r="F24" s="160" t="s">
        <v>127</v>
      </c>
      <c r="G24" s="161"/>
    </row>
    <row r="25" customFormat="false" ht="12.75" hidden="false" customHeight="false" outlineLevel="0" collapsed="false">
      <c r="A25" s="151" t="s">
        <v>128</v>
      </c>
      <c r="B25" s="123"/>
      <c r="C25" s="162"/>
      <c r="D25" s="123" t="s">
        <v>128</v>
      </c>
      <c r="F25" s="163" t="s">
        <v>128</v>
      </c>
      <c r="G25" s="164"/>
    </row>
    <row r="26" customFormat="false" ht="37.5" hidden="false" customHeight="true" outlineLevel="0" collapsed="false">
      <c r="A26" s="151" t="s">
        <v>129</v>
      </c>
      <c r="B26" s="165"/>
      <c r="C26" s="162"/>
      <c r="D26" s="123" t="s">
        <v>129</v>
      </c>
      <c r="F26" s="163" t="s">
        <v>129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30</v>
      </c>
      <c r="B28" s="123"/>
      <c r="C28" s="162"/>
      <c r="D28" s="163" t="s">
        <v>131</v>
      </c>
      <c r="E28" s="162"/>
      <c r="F28" s="167" t="s">
        <v>131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8</v>
      </c>
      <c r="B30" s="171"/>
      <c r="C30" s="172" t="n">
        <v>21</v>
      </c>
      <c r="D30" s="171" t="s">
        <v>132</v>
      </c>
      <c r="E30" s="173"/>
      <c r="F30" s="174" t="n">
        <f aca="false">ROUND(C23-F32,0)</f>
        <v>0</v>
      </c>
      <c r="G30" s="174"/>
    </row>
    <row r="31" customFormat="false" ht="12.75" hidden="false" customHeight="false" outlineLevel="0" collapsed="false">
      <c r="A31" s="170" t="s">
        <v>133</v>
      </c>
      <c r="B31" s="171"/>
      <c r="C31" s="172" t="n">
        <f aca="false">C30</f>
        <v>21</v>
      </c>
      <c r="D31" s="171" t="s">
        <v>134</v>
      </c>
      <c r="E31" s="173"/>
      <c r="F31" s="174" t="n">
        <f aca="false">ROUND(PRODUCT(F30,C31/100),1)</f>
        <v>0</v>
      </c>
      <c r="G31" s="174"/>
    </row>
    <row r="32" customFormat="false" ht="12.75" hidden="false" customHeight="true" outlineLevel="0" collapsed="false">
      <c r="A32" s="170" t="s">
        <v>18</v>
      </c>
      <c r="B32" s="171"/>
      <c r="C32" s="172" t="n">
        <v>0</v>
      </c>
      <c r="D32" s="171" t="s">
        <v>134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133</v>
      </c>
      <c r="B33" s="175"/>
      <c r="C33" s="176" t="n">
        <f aca="false">C32</f>
        <v>0</v>
      </c>
      <c r="D33" s="171" t="s">
        <v>134</v>
      </c>
      <c r="E33" s="147"/>
      <c r="F33" s="174" t="n">
        <f aca="false">ROUND(PRODUCT(F32,C33/100),1)</f>
        <v>0</v>
      </c>
      <c r="G33" s="174"/>
    </row>
    <row r="34" s="181" customFormat="true" ht="19.5" hidden="false" customHeight="true" outlineLevel="0" collapsed="false">
      <c r="A34" s="177" t="s">
        <v>135</v>
      </c>
      <c r="B34" s="178"/>
      <c r="C34" s="178"/>
      <c r="D34" s="178"/>
      <c r="E34" s="179"/>
      <c r="F34" s="180" t="n">
        <f aca="false">CEILING(SUM(F30:F33),IF(SUM(F30:F33)&gt;=0,1,-1))</f>
        <v>0</v>
      </c>
      <c r="G34" s="180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fals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0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37</v>
      </c>
      <c r="D1" s="187"/>
      <c r="E1" s="188"/>
      <c r="F1" s="187"/>
      <c r="G1" s="189" t="s">
        <v>138</v>
      </c>
      <c r="H1" s="190" t="n">
        <v>33</v>
      </c>
      <c r="I1" s="191"/>
    </row>
    <row r="2" customFormat="false" ht="13.5" hidden="false" customHeight="false" outlineLevel="0" collapsed="false">
      <c r="A2" s="192" t="s">
        <v>139</v>
      </c>
      <c r="B2" s="192"/>
      <c r="C2" s="193" t="s">
        <v>140</v>
      </c>
      <c r="D2" s="194"/>
      <c r="E2" s="195"/>
      <c r="F2" s="194"/>
      <c r="G2" s="196" t="s">
        <v>33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41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42</v>
      </c>
      <c r="C6" s="199"/>
      <c r="D6" s="139"/>
      <c r="E6" s="200" t="s">
        <v>143</v>
      </c>
      <c r="F6" s="201" t="s">
        <v>144</v>
      </c>
      <c r="G6" s="201" t="s">
        <v>145</v>
      </c>
      <c r="H6" s="201" t="s">
        <v>146</v>
      </c>
      <c r="I6" s="202" t="s">
        <v>120</v>
      </c>
    </row>
    <row r="7" s="123" customFormat="true" ht="12.75" hidden="false" customHeight="false" outlineLevel="0" collapsed="false">
      <c r="A7" s="203" t="str">
        <f aca="false">'01 033 Pol'!B7</f>
        <v>95</v>
      </c>
      <c r="B7" s="84" t="str">
        <f aca="false">'01 033 Pol'!C7</f>
        <v>Dokončovací konstrukce na pozemních stavbách</v>
      </c>
      <c r="D7" s="204"/>
      <c r="E7" s="205"/>
      <c r="F7" s="206"/>
      <c r="G7" s="206"/>
      <c r="H7" s="206"/>
      <c r="I7" s="207"/>
    </row>
    <row r="8" s="123" customFormat="true" ht="13.5" hidden="false" customHeight="false" outlineLevel="0" collapsed="false">
      <c r="A8" s="203" t="str">
        <f aca="false">'01 033 Pol'!B10</f>
        <v>767</v>
      </c>
      <c r="B8" s="84" t="str">
        <f aca="false">'01 033 Pol'!C10</f>
        <v>Konstrukce zámečnické</v>
      </c>
      <c r="D8" s="204"/>
      <c r="E8" s="205"/>
      <c r="F8" s="206"/>
      <c r="G8" s="206"/>
      <c r="H8" s="206"/>
      <c r="I8" s="207"/>
    </row>
    <row r="9" s="14" customFormat="true" ht="13.5" hidden="false" customHeight="false" outlineLevel="0" collapsed="false">
      <c r="A9" s="208"/>
      <c r="B9" s="209" t="s">
        <v>147</v>
      </c>
      <c r="C9" s="209"/>
      <c r="D9" s="210"/>
      <c r="E9" s="211"/>
      <c r="F9" s="212"/>
      <c r="G9" s="212"/>
      <c r="H9" s="212"/>
      <c r="I9" s="213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48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49</v>
      </c>
      <c r="B13" s="158"/>
      <c r="C13" s="158"/>
      <c r="D13" s="215"/>
      <c r="E13" s="216" t="s">
        <v>150</v>
      </c>
      <c r="F13" s="217" t="s">
        <v>19</v>
      </c>
      <c r="G13" s="218" t="s">
        <v>151</v>
      </c>
      <c r="H13" s="219"/>
      <c r="I13" s="220" t="s">
        <v>150</v>
      </c>
    </row>
    <row r="14" customFormat="false" ht="12.75" hidden="false" customHeight="false" outlineLevel="0" collapsed="false">
      <c r="A14" s="150" t="s">
        <v>152</v>
      </c>
      <c r="B14" s="141"/>
      <c r="C14" s="141"/>
      <c r="D14" s="221"/>
      <c r="E14" s="222"/>
      <c r="F14" s="223"/>
      <c r="G14" s="224"/>
      <c r="H14" s="225"/>
      <c r="I14" s="226"/>
      <c r="BA14" s="1" t="n">
        <v>2</v>
      </c>
    </row>
    <row r="15" customFormat="false" ht="12.75" hidden="false" customHeight="false" outlineLevel="0" collapsed="false">
      <c r="A15" s="150" t="s">
        <v>153</v>
      </c>
      <c r="B15" s="141"/>
      <c r="C15" s="141"/>
      <c r="D15" s="221"/>
      <c r="E15" s="222"/>
      <c r="F15" s="223"/>
      <c r="G15" s="224"/>
      <c r="H15" s="225"/>
      <c r="I15" s="226"/>
      <c r="BA15" s="1" t="n">
        <v>2</v>
      </c>
    </row>
    <row r="16" customFormat="false" ht="12.75" hidden="false" customHeight="false" outlineLevel="0" collapsed="false">
      <c r="A16" s="150" t="s">
        <v>154</v>
      </c>
      <c r="B16" s="141"/>
      <c r="C16" s="141"/>
      <c r="D16" s="221"/>
      <c r="E16" s="222"/>
      <c r="F16" s="223"/>
      <c r="G16" s="224"/>
      <c r="H16" s="225"/>
      <c r="I16" s="226"/>
      <c r="BA16" s="1" t="n">
        <v>2</v>
      </c>
    </row>
    <row r="17" customFormat="false" ht="13.5" hidden="false" customHeight="false" outlineLevel="0" collapsed="false">
      <c r="A17" s="227"/>
      <c r="B17" s="228" t="s">
        <v>155</v>
      </c>
      <c r="C17" s="229"/>
      <c r="D17" s="230"/>
      <c r="E17" s="231"/>
      <c r="F17" s="232"/>
      <c r="G17" s="232"/>
      <c r="H17" s="233"/>
      <c r="I17" s="233"/>
    </row>
    <row r="19" customFormat="false" ht="12.75" hidden="false" customHeight="false" outlineLevel="0" collapsed="false">
      <c r="B19" s="14"/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</sheetData>
  <mergeCells count="6">
    <mergeCell ref="A1:B1"/>
    <mergeCell ref="A2:B2"/>
    <mergeCell ref="G2:I2"/>
    <mergeCell ref="A4:I4"/>
    <mergeCell ref="A11:I11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5:21:47Z</dcterms:created>
  <dc:creator>Svatopluk</dc:creator>
  <dc:description/>
  <dc:language>en-US</dc:language>
  <cp:lastModifiedBy>Pavel Vilman</cp:lastModifiedBy>
  <dcterms:modified xsi:type="dcterms:W3CDTF">2013-07-17T12:49:54Z</dcterms:modified>
  <cp:revision>0</cp:revision>
  <dc:subject/>
  <dc:title/>
</cp:coreProperties>
</file>